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projetos IP 2017" sheetId="1" state="visible" r:id="rId2"/>
    <sheet name="Plan3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EXO II - CRONOGRAMA FÍSICO-FINANCEIRO</t>
  </si>
  <si>
    <t xml:space="preserve">Anexo II - Cronograma Físico-Financeiro</t>
  </si>
  <si>
    <t xml:space="preserve">Elaboração de Projetos de Iluminação Pública (IP) na área urbana do município de Lagoa Santa - MG</t>
  </si>
  <si>
    <t xml:space="preserve">LOCAL: Área Urbana do Municípiode Lagoa Santa</t>
  </si>
  <si>
    <t xml:space="preserve">PRAZO DA OBRA:  (24 meses)</t>
  </si>
  <si>
    <t xml:space="preserve">Meses (primeiro ano)</t>
  </si>
  <si>
    <t xml:space="preserve">Parcial do ano 01</t>
  </si>
  <si>
    <t xml:space="preserve">ITEM</t>
  </si>
  <si>
    <t xml:space="preserve">ETAPAS/DESCRIÇÃO</t>
  </si>
  <si>
    <t xml:space="preserve">Valor Estimado (R$)</t>
  </si>
  <si>
    <t xml:space="preserve">1.1</t>
  </si>
  <si>
    <t xml:space="preserve">Meses (segundo ano)</t>
  </si>
  <si>
    <t xml:space="preserve">Parcial do ano 02</t>
  </si>
  <si>
    <t xml:space="preserve">Total dos 24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.00"/>
    <numFmt numFmtId="169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5"/>
      <name val="Arial"/>
      <family val="2"/>
    </font>
    <font>
      <b val="true"/>
      <sz val="13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4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4" borderId="0" xfId="4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Separador de milhares 2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65880</xdr:rowOff>
    </xdr:from>
    <xdr:to>
      <xdr:col>1</xdr:col>
      <xdr:colOff>505440</xdr:colOff>
      <xdr:row>0</xdr:row>
      <xdr:rowOff>163440</xdr:rowOff>
    </xdr:to>
    <xdr:pic>
      <xdr:nvPicPr>
        <xdr:cNvPr id="0" name="Imagem 2" descr="brasao.jpg"/>
        <xdr:cNvPicPr/>
      </xdr:nvPicPr>
      <xdr:blipFill>
        <a:blip r:embed="rId1"/>
        <a:stretch/>
      </xdr:blipFill>
      <xdr:spPr>
        <a:xfrm>
          <a:off x="261360" y="65880"/>
          <a:ext cx="625680" cy="9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4640</xdr:rowOff>
    </xdr:from>
    <xdr:to>
      <xdr:col>1</xdr:col>
      <xdr:colOff>475200</xdr:colOff>
      <xdr:row>0</xdr:row>
      <xdr:rowOff>552960</xdr:rowOff>
    </xdr:to>
    <xdr:pic>
      <xdr:nvPicPr>
        <xdr:cNvPr id="1" name="Imagem 2" descr="brasao.jpg"/>
        <xdr:cNvPicPr/>
      </xdr:nvPicPr>
      <xdr:blipFill>
        <a:blip r:embed="rId2"/>
        <a:stretch/>
      </xdr:blipFill>
      <xdr:spPr>
        <a:xfrm>
          <a:off x="231120" y="134640"/>
          <a:ext cx="62568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INFRAESTRUTURA/Arquivos%202015/Extens&#227;o%20de%20IP/Obras%20de%20Extens&#227;o%20de%20%20IP/Licita&#231;&#227;o%20L%20Sta/Doc%20para%20licita&#231;&#227;o/Plan%20Or&#231;am%20Extens&#227;o%20de%20IP%20IP%2014.01.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CLAUDI~1/AppData/Local/Temp/Rar$DI08.571/Comparativo%20cota&#231;&#245;es%20elabora&#231;&#227;o%20projetos%20de%20IP%20Julho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ensão IP - Lagoa Santa "/>
      <sheetName val="Reposição eq danificados"/>
      <sheetName val="Orçamentária total"/>
    </sheetNames>
    <sheetDataSet>
      <sheetData sheetId="0">
        <row r="8">
          <cell r="C8" t="str">
            <v>Elaboração de Projetos Executivos - RDA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Projetos de IP"/>
    </sheetNames>
    <sheetDataSet>
      <sheetData sheetId="0">
        <row r="11">
          <cell r="H11">
            <v>294278.16666666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7"/>
    <col collapsed="false" customWidth="true" hidden="false" outlineLevel="0" max="3" min="3" style="1" width="12.7"/>
    <col collapsed="false" customWidth="true" hidden="false" outlineLevel="0" max="4" min="4" style="1" width="11.56"/>
    <col collapsed="false" customWidth="true" hidden="false" outlineLevel="0" max="15" min="5" style="1" width="9.85"/>
    <col collapsed="false" customWidth="true" hidden="false" outlineLevel="0" max="16" min="16" style="1" width="11.28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false" hidden="false" outlineLevel="0" max="19" min="19" style="1" width="8.99"/>
    <col collapsed="false" customWidth="true" hidden="false" outlineLevel="0" max="20" min="20" style="1" width="10.13"/>
    <col collapsed="false" customWidth="false" hidden="false" outlineLevel="0" max="257" min="21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28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5"/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6</v>
      </c>
    </row>
    <row r="5" customFormat="false" ht="42" hidden="false" customHeight="true" outlineLevel="0" collapsed="false">
      <c r="A5" s="7" t="s">
        <v>7</v>
      </c>
      <c r="B5" s="8" t="s">
        <v>8</v>
      </c>
      <c r="C5" s="6" t="s">
        <v>9</v>
      </c>
      <c r="D5" s="6" t="n">
        <v>1</v>
      </c>
      <c r="E5" s="6" t="n">
        <f aca="false">D5+1</f>
        <v>2</v>
      </c>
      <c r="F5" s="6" t="n">
        <f aca="false">E5+1</f>
        <v>3</v>
      </c>
      <c r="G5" s="6" t="n">
        <f aca="false">F5+1</f>
        <v>4</v>
      </c>
      <c r="H5" s="6" t="n">
        <f aca="false">G5+1</f>
        <v>5</v>
      </c>
      <c r="I5" s="6" t="n">
        <f aca="false">H5+1</f>
        <v>6</v>
      </c>
      <c r="J5" s="6" t="n">
        <f aca="false">I5+1</f>
        <v>7</v>
      </c>
      <c r="K5" s="6" t="n">
        <f aca="false">J5+1</f>
        <v>8</v>
      </c>
      <c r="L5" s="6" t="n">
        <f aca="false">K5+1</f>
        <v>9</v>
      </c>
      <c r="M5" s="6" t="n">
        <f aca="false">L5+1</f>
        <v>10</v>
      </c>
      <c r="N5" s="6" t="n">
        <f aca="false">M5+1</f>
        <v>11</v>
      </c>
      <c r="O5" s="6" t="n">
        <f aca="false">N5+1</f>
        <v>12</v>
      </c>
      <c r="P5" s="6"/>
    </row>
    <row r="6" customFormat="false" ht="30" hidden="false" customHeight="true" outlineLevel="0" collapsed="false">
      <c r="A6" s="9" t="s">
        <v>10</v>
      </c>
      <c r="B6" s="10" t="str">
        <f aca="false">'[1]Extensão IP - Lagoa Santa '!$C$8</f>
        <v>Elaboração de Projetos Executivos - RDA</v>
      </c>
      <c r="C6" s="11" t="n">
        <f aca="false">'[2]Cotações Projetos de IP'!$H$11</f>
        <v>294278.166666667</v>
      </c>
      <c r="D6" s="11" t="n">
        <f aca="false">$C$6*D7</f>
        <v>17656.69</v>
      </c>
      <c r="E6" s="11" t="n">
        <f aca="false">$C$6*E7</f>
        <v>14713.9083333333</v>
      </c>
      <c r="F6" s="11" t="n">
        <f aca="false">$C$6*F7</f>
        <v>14713.9083333333</v>
      </c>
      <c r="G6" s="11" t="n">
        <f aca="false">$C$6*G7</f>
        <v>11771.1266666667</v>
      </c>
      <c r="H6" s="11" t="n">
        <f aca="false">$C$6*H7</f>
        <v>11771.1266666667</v>
      </c>
      <c r="I6" s="11" t="n">
        <f aca="false">$C$6*I7</f>
        <v>11771.1266666667</v>
      </c>
      <c r="J6" s="11" t="n">
        <f aca="false">$C$6*J7</f>
        <v>11771.1266666667</v>
      </c>
      <c r="K6" s="11" t="n">
        <f aca="false">$C$6*K7</f>
        <v>11771.1266666667</v>
      </c>
      <c r="L6" s="11" t="n">
        <f aca="false">$C$6*L7</f>
        <v>11771.1266666667</v>
      </c>
      <c r="M6" s="11" t="n">
        <f aca="false">$C$6*M7</f>
        <v>11771.1266666667</v>
      </c>
      <c r="N6" s="11" t="n">
        <f aca="false">$C$6*N7</f>
        <v>11771.1266666667</v>
      </c>
      <c r="O6" s="11" t="n">
        <f aca="false">$C$6*O7</f>
        <v>11771.1266666667</v>
      </c>
      <c r="P6" s="11" t="n">
        <f aca="false">$C$6*P7</f>
        <v>153024.646666667</v>
      </c>
      <c r="Q6" s="12" t="n">
        <f aca="false">D6+E6+F6+G6+H6+I6+J6+K6+L6+M6+N6+O6</f>
        <v>153024.646666667</v>
      </c>
      <c r="R6" s="12" t="n">
        <f aca="false">Q6-C6</f>
        <v>-141253.52</v>
      </c>
    </row>
    <row r="7" customFormat="false" ht="30" hidden="false" customHeight="true" outlineLevel="0" collapsed="false">
      <c r="A7" s="9"/>
      <c r="B7" s="10"/>
      <c r="C7" s="11"/>
      <c r="D7" s="13" t="n">
        <f aca="false">6/100</f>
        <v>0.06</v>
      </c>
      <c r="E7" s="13" t="n">
        <f aca="false">5/100</f>
        <v>0.05</v>
      </c>
      <c r="F7" s="13" t="n">
        <f aca="false">5/100</f>
        <v>0.05</v>
      </c>
      <c r="G7" s="13" t="n">
        <f aca="false">4/100</f>
        <v>0.04</v>
      </c>
      <c r="H7" s="13" t="n">
        <f aca="false">4/100</f>
        <v>0.04</v>
      </c>
      <c r="I7" s="13" t="n">
        <f aca="false">4/100</f>
        <v>0.04</v>
      </c>
      <c r="J7" s="13" t="n">
        <f aca="false">4/100</f>
        <v>0.04</v>
      </c>
      <c r="K7" s="13" t="n">
        <f aca="false">4/100</f>
        <v>0.04</v>
      </c>
      <c r="L7" s="13" t="n">
        <f aca="false">4/100</f>
        <v>0.04</v>
      </c>
      <c r="M7" s="13" t="n">
        <f aca="false">4/100</f>
        <v>0.04</v>
      </c>
      <c r="N7" s="13" t="n">
        <f aca="false">4/100</f>
        <v>0.04</v>
      </c>
      <c r="O7" s="13" t="n">
        <f aca="false">4/100</f>
        <v>0.04</v>
      </c>
      <c r="P7" s="13" t="n">
        <f aca="false">D7+E7+F7+G7+H7+I7+J7+K7+L7+M7+N7+O7</f>
        <v>0.52</v>
      </c>
      <c r="Q7" s="14"/>
      <c r="R7" s="14"/>
    </row>
    <row r="8" customFormat="false" ht="30" hidden="false" customHeight="true" outlineLevel="0" collapsed="false">
      <c r="A8" s="9"/>
      <c r="B8" s="10"/>
      <c r="C8" s="11"/>
      <c r="D8" s="6" t="s">
        <v>1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 t="s">
        <v>12</v>
      </c>
      <c r="Q8" s="14"/>
      <c r="R8" s="14"/>
    </row>
    <row r="9" customFormat="false" ht="30" hidden="false" customHeight="true" outlineLevel="0" collapsed="false">
      <c r="A9" s="9"/>
      <c r="B9" s="10"/>
      <c r="C9" s="11"/>
      <c r="D9" s="6" t="n">
        <f aca="false">O5+1</f>
        <v>13</v>
      </c>
      <c r="E9" s="6" t="n">
        <f aca="false">D9+1</f>
        <v>14</v>
      </c>
      <c r="F9" s="6" t="n">
        <f aca="false">E9+1</f>
        <v>15</v>
      </c>
      <c r="G9" s="6" t="n">
        <f aca="false">F9+1</f>
        <v>16</v>
      </c>
      <c r="H9" s="6" t="n">
        <f aca="false">G9+1</f>
        <v>17</v>
      </c>
      <c r="I9" s="6" t="n">
        <f aca="false">H9+1</f>
        <v>18</v>
      </c>
      <c r="J9" s="6" t="n">
        <f aca="false">I9+1</f>
        <v>19</v>
      </c>
      <c r="K9" s="6" t="n">
        <f aca="false">J9+1</f>
        <v>20</v>
      </c>
      <c r="L9" s="6" t="n">
        <f aca="false">K9+1</f>
        <v>21</v>
      </c>
      <c r="M9" s="6" t="n">
        <f aca="false">L9+1</f>
        <v>22</v>
      </c>
      <c r="N9" s="6" t="n">
        <f aca="false">M9+1</f>
        <v>23</v>
      </c>
      <c r="O9" s="6" t="n">
        <f aca="false">N9+1</f>
        <v>24</v>
      </c>
      <c r="P9" s="6"/>
    </row>
    <row r="10" customFormat="false" ht="30" hidden="false" customHeight="true" outlineLevel="0" collapsed="false">
      <c r="A10" s="9"/>
      <c r="B10" s="10"/>
      <c r="C10" s="11"/>
      <c r="D10" s="11" t="n">
        <f aca="false">$C$6*D11</f>
        <v>11771.1266666667</v>
      </c>
      <c r="E10" s="11" t="n">
        <f aca="false">$C$6*E11</f>
        <v>11771.1266666667</v>
      </c>
      <c r="F10" s="11" t="n">
        <f aca="false">$C$6*F11</f>
        <v>11771.1266666667</v>
      </c>
      <c r="G10" s="11" t="n">
        <f aca="false">$C$6*G11</f>
        <v>11771.1266666667</v>
      </c>
      <c r="H10" s="11" t="n">
        <f aca="false">$C$6*H11</f>
        <v>11771.1266666667</v>
      </c>
      <c r="I10" s="11" t="n">
        <f aca="false">$C$6*I11</f>
        <v>11771.1266666667</v>
      </c>
      <c r="J10" s="11" t="n">
        <f aca="false">$C$6*J11</f>
        <v>11771.1266666667</v>
      </c>
      <c r="K10" s="11" t="n">
        <f aca="false">$C$6*K11</f>
        <v>11771.1266666667</v>
      </c>
      <c r="L10" s="11" t="n">
        <f aca="false">$C$6*L11</f>
        <v>11771.1266666667</v>
      </c>
      <c r="M10" s="11" t="n">
        <f aca="false">$C$6*M11</f>
        <v>11771.1266666667</v>
      </c>
      <c r="N10" s="11" t="n">
        <f aca="false">$C$6*N11</f>
        <v>11771.1266666667</v>
      </c>
      <c r="O10" s="11" t="n">
        <f aca="false">$C$6*O11</f>
        <v>11771.1266666667</v>
      </c>
      <c r="P10" s="11" t="n">
        <f aca="false">$C$6*P11</f>
        <v>141253.52</v>
      </c>
    </row>
    <row r="11" customFormat="false" ht="30" hidden="false" customHeight="true" outlineLevel="0" collapsed="false">
      <c r="A11" s="9"/>
      <c r="B11" s="10"/>
      <c r="C11" s="11"/>
      <c r="D11" s="13" t="n">
        <f aca="false">4/100</f>
        <v>0.04</v>
      </c>
      <c r="E11" s="13" t="n">
        <f aca="false">4/100</f>
        <v>0.04</v>
      </c>
      <c r="F11" s="13" t="n">
        <f aca="false">4/100</f>
        <v>0.04</v>
      </c>
      <c r="G11" s="13" t="n">
        <f aca="false">4/100</f>
        <v>0.04</v>
      </c>
      <c r="H11" s="13" t="n">
        <f aca="false">4/100</f>
        <v>0.04</v>
      </c>
      <c r="I11" s="13" t="n">
        <f aca="false">4/100</f>
        <v>0.04</v>
      </c>
      <c r="J11" s="13" t="n">
        <f aca="false">4/100</f>
        <v>0.04</v>
      </c>
      <c r="K11" s="13" t="n">
        <f aca="false">4/100</f>
        <v>0.04</v>
      </c>
      <c r="L11" s="13" t="n">
        <f aca="false">4/100</f>
        <v>0.04</v>
      </c>
      <c r="M11" s="13" t="n">
        <f aca="false">4/100</f>
        <v>0.04</v>
      </c>
      <c r="N11" s="13" t="n">
        <f aca="false">4/100</f>
        <v>0.04</v>
      </c>
      <c r="O11" s="13" t="n">
        <f aca="false">4/100</f>
        <v>0.04</v>
      </c>
      <c r="P11" s="13" t="n">
        <f aca="false">D11+E11+F11+G11+H11+I11+J11+K11+L11+M11+N11+O11</f>
        <v>0.48</v>
      </c>
      <c r="T11" s="15"/>
    </row>
    <row r="12" customFormat="false" ht="30" hidden="false" customHeight="true" outlineLevel="0" collapsed="false">
      <c r="A12" s="9"/>
      <c r="B12" s="10"/>
      <c r="C12" s="16" t="s">
        <v>13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1" t="n">
        <f aca="false">P6+P10</f>
        <v>294278.166666667</v>
      </c>
    </row>
    <row r="13" customFormat="false" ht="30" hidden="false" customHeight="true" outlineLevel="0" collapsed="false">
      <c r="A13" s="9"/>
      <c r="B13" s="10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3" t="n">
        <f aca="false">P12/C6</f>
        <v>1</v>
      </c>
    </row>
  </sheetData>
  <mergeCells count="13">
    <mergeCell ref="A1:G1"/>
    <mergeCell ref="H1:K1"/>
    <mergeCell ref="A2:P2"/>
    <mergeCell ref="A3:C4"/>
    <mergeCell ref="D3:P3"/>
    <mergeCell ref="D4:O4"/>
    <mergeCell ref="P4:P5"/>
    <mergeCell ref="A6:A13"/>
    <mergeCell ref="B6:B13"/>
    <mergeCell ref="C6:C11"/>
    <mergeCell ref="D8:O8"/>
    <mergeCell ref="P8:P9"/>
    <mergeCell ref="C12:O13"/>
  </mergeCells>
  <conditionalFormatting sqref="P12:P13 C6 D6:P7 D10:P1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11805555555556" bottom="0.55138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onograma Físico-financeiro&amp;CElaboração de Projetos de IP&amp;RJulho / 20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20:07:45Z</dcterms:created>
  <dc:creator>rogerioviana</dc:creator>
  <dc:description/>
  <dc:language>en-US</dc:language>
  <cp:lastModifiedBy>claudiasantos</cp:lastModifiedBy>
  <cp:lastPrinted>2017-07-10T16:35:46Z</cp:lastPrinted>
  <dcterms:modified xsi:type="dcterms:W3CDTF">2017-08-02T16:28:13Z</dcterms:modified>
  <cp:revision>0</cp:revision>
  <dc:subject/>
  <dc:title/>
</cp:coreProperties>
</file>