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CRONOGRAMA!$A$1:$V$64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7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RONOGRAMA FISICO - FINANCEIRO</t>
  </si>
  <si>
    <t xml:space="preserve">PRAZO DE EXECUÇÃO: 18 MESES</t>
  </si>
  <si>
    <t xml:space="preserve">ITEM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1 / 01</t>
  </si>
  <si>
    <t xml:space="preserve">2 / 02</t>
  </si>
  <si>
    <t xml:space="preserve">3 / 03</t>
  </si>
  <si>
    <t xml:space="preserve">TERRAPLENAGEM</t>
  </si>
  <si>
    <t xml:space="preserve">4 / 04</t>
  </si>
  <si>
    <t xml:space="preserve">5 / 05</t>
  </si>
  <si>
    <t xml:space="preserve">6</t>
  </si>
  <si>
    <t xml:space="preserve">7 / 06</t>
  </si>
  <si>
    <t xml:space="preserve">8 / 07</t>
  </si>
  <si>
    <t xml:space="preserve">9</t>
  </si>
  <si>
    <t xml:space="preserve">10 / 08</t>
  </si>
  <si>
    <t xml:space="preserve">11 / 09</t>
  </si>
  <si>
    <t xml:space="preserve">12 / 010</t>
  </si>
  <si>
    <t xml:space="preserve">13 / 011</t>
  </si>
  <si>
    <t xml:space="preserve">14 / 012</t>
  </si>
  <si>
    <t xml:space="preserve">15 / 013</t>
  </si>
  <si>
    <t xml:space="preserve">16 / 014</t>
  </si>
  <si>
    <t xml:space="preserve">17 / 015</t>
  </si>
  <si>
    <t xml:space="preserve">18 / 016</t>
  </si>
  <si>
    <t xml:space="preserve">19 / 017</t>
  </si>
  <si>
    <t xml:space="preserve">20 / 018</t>
  </si>
  <si>
    <t xml:space="preserve">21 / 019</t>
  </si>
  <si>
    <t xml:space="preserve">22 / 020</t>
  </si>
  <si>
    <t xml:space="preserve">23</t>
  </si>
  <si>
    <t xml:space="preserve">24 / 021</t>
  </si>
  <si>
    <t xml:space="preserve">022</t>
  </si>
  <si>
    <t xml:space="preserve">25 / 023</t>
  </si>
  <si>
    <t xml:space="preserve">26 / 024</t>
  </si>
  <si>
    <t xml:space="preserve">TOTAL</t>
  </si>
  <si>
    <t xml:space="preserve">ALESSANDRO JORGE SALVINO</t>
  </si>
  <si>
    <t xml:space="preserve">DIRETOR DE OBR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General"/>
    <numFmt numFmtId="174" formatCode="#,##0.00"/>
    <numFmt numFmtId="175" formatCode="@"/>
    <numFmt numFmtId="176" formatCode="0.00%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0" fillId="0" borderId="0" applyFont="fals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5" borderId="1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5" borderId="1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8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5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1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25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5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7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25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25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0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5" borderId="17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2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5" borderId="1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8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25" borderId="17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25" borderId="13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2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8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3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3" fillId="25" borderId="0" xfId="1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0" xfId="1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5" borderId="0" xfId="19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Planilha de Composição de Custos - Copeiragem e Recepc MODELO" xfId="201"/>
    <cellStyle name="Normal 3" xfId="202"/>
    <cellStyle name="Normal 4" xfId="203"/>
    <cellStyle name="Normal 5" xfId="204"/>
    <cellStyle name="Normal 6" xfId="205"/>
    <cellStyle name="Normal 7" xfId="206"/>
    <cellStyle name="Normal 8" xfId="207"/>
    <cellStyle name="Normal_PLANILHA - LICITAÇÃO CHIQUINHO DE CARVALHO" xfId="208"/>
    <cellStyle name="Normal_Planilha com Declaração RT" xfId="209"/>
    <cellStyle name="Nota" xfId="210"/>
    <cellStyle name="Nota 2" xfId="211"/>
    <cellStyle name="Nota 2 2" xfId="212"/>
    <cellStyle name="Nota 3" xfId="213"/>
    <cellStyle name="Nota 3 2" xfId="214"/>
    <cellStyle name="Note 1" xfId="215"/>
    <cellStyle name="Output" xfId="216"/>
    <cellStyle name="Percentual" xfId="217"/>
    <cellStyle name="Ponto" xfId="218"/>
    <cellStyle name="Porcentagem 10" xfId="219"/>
    <cellStyle name="Porcentagem 2" xfId="220"/>
    <cellStyle name="Porcentagem 2 2" xfId="221"/>
    <cellStyle name="Porcentagem 2 3" xfId="222"/>
    <cellStyle name="Porcentagem 3" xfId="223"/>
    <cellStyle name="Porcentagem 4" xfId="224"/>
    <cellStyle name="Porcentagem 5" xfId="225"/>
    <cellStyle name="Porcentagem 5 2" xfId="226"/>
    <cellStyle name="Saída" xfId="227"/>
    <cellStyle name="Saída 2" xfId="228"/>
    <cellStyle name="Saída 2 2" xfId="229"/>
    <cellStyle name="Saída 3" xfId="230"/>
    <cellStyle name="Saída 3 2" xfId="231"/>
    <cellStyle name="Separador de m" xfId="232"/>
    <cellStyle name="Separador de milhares 10" xfId="233"/>
    <cellStyle name="Separador de milhares 10 2" xfId="234"/>
    <cellStyle name="Separador de milhares 2" xfId="235"/>
    <cellStyle name="Separador de milhares 2 2" xfId="236"/>
    <cellStyle name="Separador de milhares 2 2 2" xfId="237"/>
    <cellStyle name="Separador de milhares 2 3" xfId="238"/>
    <cellStyle name="Separador de milhares 3" xfId="239"/>
    <cellStyle name="Separador de milhares 4" xfId="240"/>
    <cellStyle name="Separador de milhares 5" xfId="241"/>
    <cellStyle name="Texto de Aviso" xfId="242"/>
    <cellStyle name="Texto de Aviso 2" xfId="243"/>
    <cellStyle name="Texto de Aviso 2 2" xfId="244"/>
    <cellStyle name="Texto de Aviso 3" xfId="245"/>
    <cellStyle name="Texto de Aviso 3 2" xfId="246"/>
    <cellStyle name="Texto Explicativo" xfId="247"/>
    <cellStyle name="Texto Explicativo 2" xfId="248"/>
    <cellStyle name="Texto Explicativo 2 2" xfId="249"/>
    <cellStyle name="Texto Explicativo 3" xfId="250"/>
    <cellStyle name="Texto Explicativo 3 2" xfId="251"/>
    <cellStyle name="Title" xfId="252"/>
    <cellStyle name="Titulo1" xfId="253"/>
    <cellStyle name="Titulo2" xfId="254"/>
    <cellStyle name="Total" xfId="255"/>
    <cellStyle name="Total 2" xfId="256"/>
    <cellStyle name="Total 2 2" xfId="257"/>
    <cellStyle name="Total 3" xfId="258"/>
    <cellStyle name="Total 3 2" xfId="259"/>
    <cellStyle name="Título" xfId="260"/>
    <cellStyle name="Título 1" xfId="261"/>
    <cellStyle name="Título 1 2" xfId="262"/>
    <cellStyle name="Título 1 2 2" xfId="263"/>
    <cellStyle name="Título 1 3" xfId="264"/>
    <cellStyle name="Título 1 3 2" xfId="265"/>
    <cellStyle name="Título 2" xfId="266"/>
    <cellStyle name="Título 2 2" xfId="267"/>
    <cellStyle name="Título 2 2 2" xfId="268"/>
    <cellStyle name="Título 2 3" xfId="269"/>
    <cellStyle name="Título 2 3 2" xfId="270"/>
    <cellStyle name="Título 3" xfId="271"/>
    <cellStyle name="Título 3 2" xfId="272"/>
    <cellStyle name="Título 3 2 2" xfId="273"/>
    <cellStyle name="Título 3 3" xfId="274"/>
    <cellStyle name="Título 3 3 2" xfId="275"/>
    <cellStyle name="Título 4" xfId="276"/>
    <cellStyle name="Título 4 2" xfId="277"/>
    <cellStyle name="Título 4 2 2" xfId="278"/>
    <cellStyle name="Título 4 3" xfId="279"/>
    <cellStyle name="Título 4 3 2" xfId="280"/>
    <cellStyle name="Título 5" xfId="281"/>
    <cellStyle name="Título 5 2" xfId="282"/>
    <cellStyle name="Título 6" xfId="283"/>
    <cellStyle name="Título 6 2" xfId="284"/>
    <cellStyle name="Título_MODELO PLANILHA E BDI ATUALIZADOS" xfId="285"/>
    <cellStyle name="Vírgula 2 2" xfId="286"/>
    <cellStyle name="Warning Text" xfId="287"/>
    <cellStyle name="Ênfase1" xfId="288"/>
    <cellStyle name="Ênfase1 2" xfId="289"/>
    <cellStyle name="Ênfase1 2 2" xfId="290"/>
    <cellStyle name="Ênfase1 3" xfId="291"/>
    <cellStyle name="Ênfase1 3 2" xfId="292"/>
    <cellStyle name="Ênfase2" xfId="293"/>
    <cellStyle name="Ênfase2 2" xfId="294"/>
    <cellStyle name="Ênfase2 2 2" xfId="295"/>
    <cellStyle name="Ênfase2 3" xfId="296"/>
    <cellStyle name="Ênfase2 3 2" xfId="297"/>
    <cellStyle name="Ênfase3" xfId="298"/>
    <cellStyle name="Ênfase3 2" xfId="299"/>
    <cellStyle name="Ênfase3 2 2" xfId="300"/>
    <cellStyle name="Ênfase3 3" xfId="301"/>
    <cellStyle name="Ênfase3 3 2" xfId="302"/>
    <cellStyle name="Ênfase4" xfId="303"/>
    <cellStyle name="Ênfase4 2" xfId="304"/>
    <cellStyle name="Ênfase4 2 2" xfId="305"/>
    <cellStyle name="Ênfase4 3" xfId="306"/>
    <cellStyle name="Ênfase4 3 2" xfId="307"/>
    <cellStyle name="Ênfase5" xfId="308"/>
    <cellStyle name="Ênfase5 2" xfId="309"/>
    <cellStyle name="Ênfase5 2 2" xfId="310"/>
    <cellStyle name="Ênfase5 3" xfId="311"/>
    <cellStyle name="Ênfase5 3 2" xfId="312"/>
    <cellStyle name="Ênfase6" xfId="313"/>
    <cellStyle name="Ênfase6 2" xfId="314"/>
    <cellStyle name="Ênfase6 2 2" xfId="315"/>
    <cellStyle name="Ênfase6 3" xfId="316"/>
    <cellStyle name="Ênfase6 3 2" xfId="317"/>
  </cellStyles>
  <dxfs count="1">
    <dxf>
      <font>
        <b val="1"/>
        <i val="0"/>
        <color rgb="00FFFFFF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Arquivos%20internos/Quadro%20de%20quantidades/ORCA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LANILHA%20OR&#199;AMENT&#193;RIA%20AERONAUTAS%20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"/>
    </sheetNames>
    <sheetDataSet>
      <sheetData sheetId="0">
        <row r="5">
          <cell r="A5" t="str">
            <v>CONVENENTE: PREFEITURA MUNICIPAL DE LAGOA SANTA</v>
          </cell>
        </row>
        <row r="6">
          <cell r="A6" t="str">
            <v>OBRA: CONSTRUÇÃO DA ESCOLA INFANTIL E FUNDAMENTAL DO AERONAUTAS</v>
          </cell>
        </row>
        <row r="13">
          <cell r="C13" t="str">
            <v>INSTALAÇÃO DA OBRA/ADMINISTRAÇÃO</v>
          </cell>
        </row>
        <row r="13">
          <cell r="H13">
            <v>254967.67</v>
          </cell>
        </row>
        <row r="25">
          <cell r="C25" t="str">
            <v>INDIRETOS</v>
          </cell>
        </row>
        <row r="25">
          <cell r="H25">
            <v>1574419.74</v>
          </cell>
        </row>
        <row r="35">
          <cell r="H35">
            <v>47455.03</v>
          </cell>
        </row>
        <row r="41">
          <cell r="C41" t="str">
            <v>FUNDAÇÃO</v>
          </cell>
        </row>
        <row r="41">
          <cell r="H41">
            <v>588131.28</v>
          </cell>
        </row>
        <row r="50">
          <cell r="C50" t="str">
            <v>SUPERESTRUTURA EM CONCRETO</v>
          </cell>
        </row>
        <row r="50">
          <cell r="H50">
            <v>763669.09</v>
          </cell>
        </row>
        <row r="63">
          <cell r="C63" t="str">
            <v>QUADRA POLIESPORTIVA</v>
          </cell>
        </row>
        <row r="63">
          <cell r="H63">
            <v>384855.58</v>
          </cell>
        </row>
        <row r="84">
          <cell r="C84" t="str">
            <v>COBERTURA</v>
          </cell>
        </row>
        <row r="84">
          <cell r="H84">
            <v>711950.97</v>
          </cell>
        </row>
        <row r="89">
          <cell r="C89" t="str">
            <v>IMPERMEABILIZAÇÕES</v>
          </cell>
        </row>
        <row r="89">
          <cell r="H89">
            <v>29170.71</v>
          </cell>
        </row>
        <row r="94">
          <cell r="C94" t="str">
            <v>ÁGUA PLUVIAL</v>
          </cell>
        </row>
        <row r="94">
          <cell r="H94">
            <v>53891.59</v>
          </cell>
        </row>
        <row r="105">
          <cell r="C105" t="str">
            <v>PAVIMENTAÇÃO</v>
          </cell>
        </row>
        <row r="105">
          <cell r="H105">
            <v>515985.34</v>
          </cell>
        </row>
        <row r="115">
          <cell r="C115" t="str">
            <v>ALVENARIA E DIVISÕES</v>
          </cell>
        </row>
        <row r="115">
          <cell r="H115">
            <v>177984.88</v>
          </cell>
        </row>
        <row r="118">
          <cell r="C118" t="str">
            <v>CINTAMENTO E VERGAS</v>
          </cell>
        </row>
        <row r="118">
          <cell r="H118">
            <v>22745.89</v>
          </cell>
        </row>
        <row r="120">
          <cell r="C120" t="str">
            <v>ESQUADRIAS</v>
          </cell>
        </row>
        <row r="120">
          <cell r="H120">
            <v>54446.53</v>
          </cell>
        </row>
        <row r="128">
          <cell r="C128" t="str">
            <v>SERRALHERIA</v>
          </cell>
        </row>
        <row r="128">
          <cell r="H128">
            <v>229104.96</v>
          </cell>
        </row>
        <row r="141">
          <cell r="C141" t="str">
            <v>REVESTIMENTOS</v>
          </cell>
        </row>
        <row r="141">
          <cell r="H141">
            <v>513283.64</v>
          </cell>
        </row>
        <row r="154">
          <cell r="C154" t="str">
            <v>PINTURA</v>
          </cell>
        </row>
        <row r="154">
          <cell r="H154">
            <v>187909.14</v>
          </cell>
        </row>
        <row r="167">
          <cell r="C167" t="str">
            <v>INSTALAÇÕES HIDRO-SANITÁRIAS</v>
          </cell>
        </row>
        <row r="167">
          <cell r="H167">
            <v>310543.25</v>
          </cell>
        </row>
        <row r="241">
          <cell r="C241" t="str">
            <v>DIVISÓRIAS E BANCADAS</v>
          </cell>
        </row>
        <row r="241">
          <cell r="H241">
            <v>4511.3</v>
          </cell>
        </row>
        <row r="243">
          <cell r="C243" t="str">
            <v>VIDROS </v>
          </cell>
        </row>
        <row r="243">
          <cell r="H243">
            <v>19512.4</v>
          </cell>
        </row>
        <row r="245">
          <cell r="C245" t="str">
            <v>INSTALAÇÕES ELÉTRICAS</v>
          </cell>
        </row>
        <row r="245">
          <cell r="H245">
            <v>427903.32</v>
          </cell>
        </row>
        <row r="319">
          <cell r="C319" t="str">
            <v>SISTEMA DE PREVENÇÃO CONTRA DESCARGAS ATMOSFÉRICAS - SPDA</v>
          </cell>
        </row>
        <row r="319">
          <cell r="H319">
            <v>217420.43</v>
          </cell>
        </row>
        <row r="331">
          <cell r="C331" t="str">
            <v>SISTEMA DE PREVENÇÃO E COMBATE A INCÊNDIO</v>
          </cell>
        </row>
        <row r="331">
          <cell r="H331">
            <v>74654.73</v>
          </cell>
        </row>
        <row r="354">
          <cell r="C354" t="str">
            <v>AUDITÓRIO</v>
          </cell>
        </row>
        <row r="354">
          <cell r="H354">
            <v>54943.1</v>
          </cell>
        </row>
        <row r="358">
          <cell r="C358" t="str">
            <v>DIVERSOS</v>
          </cell>
        </row>
        <row r="358">
          <cell r="H358">
            <v>226585.95</v>
          </cell>
        </row>
        <row r="365">
          <cell r="C365" t="str">
            <v>LIMPEZA GERAL  </v>
          </cell>
        </row>
        <row r="365">
          <cell r="H365">
            <v>22162.41</v>
          </cell>
        </row>
        <row r="367">
          <cell r="C367" t="str">
            <v>PROJETOS EXECUTIVOS</v>
          </cell>
        </row>
        <row r="367">
          <cell r="H367">
            <v>119909.57</v>
          </cell>
        </row>
        <row r="382">
          <cell r="H382">
            <v>47619.24</v>
          </cell>
        </row>
        <row r="388">
          <cell r="H388">
            <v>383636.44</v>
          </cell>
        </row>
        <row r="396">
          <cell r="H396">
            <v>1024790.04</v>
          </cell>
        </row>
        <row r="413">
          <cell r="H413">
            <v>587980.64</v>
          </cell>
        </row>
        <row r="418">
          <cell r="H418">
            <v>18520.53</v>
          </cell>
        </row>
        <row r="423">
          <cell r="H423">
            <v>363620.05</v>
          </cell>
        </row>
        <row r="434">
          <cell r="H434">
            <v>142916.21</v>
          </cell>
        </row>
        <row r="438">
          <cell r="H438">
            <v>13010.04</v>
          </cell>
        </row>
        <row r="440">
          <cell r="H440">
            <v>50454.83</v>
          </cell>
        </row>
        <row r="449">
          <cell r="H449">
            <v>129941.78</v>
          </cell>
        </row>
        <row r="459">
          <cell r="H459">
            <v>315439.69</v>
          </cell>
        </row>
        <row r="472">
          <cell r="H472">
            <v>181795.71</v>
          </cell>
        </row>
        <row r="486">
          <cell r="H486">
            <v>235219.01</v>
          </cell>
        </row>
        <row r="554">
          <cell r="H554">
            <v>76267.3</v>
          </cell>
        </row>
        <row r="557">
          <cell r="H557">
            <v>14523.02</v>
          </cell>
        </row>
        <row r="559">
          <cell r="H559">
            <v>371198.24</v>
          </cell>
        </row>
        <row r="627">
          <cell r="H627">
            <v>190746.99</v>
          </cell>
        </row>
        <row r="638">
          <cell r="H638">
            <v>71304.93</v>
          </cell>
        </row>
        <row r="657">
          <cell r="H657">
            <v>313232.03</v>
          </cell>
        </row>
        <row r="667">
          <cell r="C667" t="str">
            <v>URBANIZAÇÃO EXTERNA</v>
          </cell>
        </row>
        <row r="667">
          <cell r="H667">
            <v>92398.06</v>
          </cell>
        </row>
        <row r="677">
          <cell r="H677">
            <v>9485.77</v>
          </cell>
        </row>
        <row r="679">
          <cell r="H679">
            <v>73546.8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28"/>
    <col collapsed="false" customWidth="true" hidden="false" outlineLevel="0" max="3" min="3" style="2" width="17.85"/>
    <col collapsed="false" customWidth="true" hidden="false" outlineLevel="0" max="4" min="4" style="2" width="15.41"/>
    <col collapsed="false" customWidth="true" hidden="false" outlineLevel="0" max="22" min="5" style="2" width="11.7"/>
    <col collapsed="false" customWidth="false" hidden="false" outlineLevel="0" max="257" min="23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9.25" hidden="false" customHeight="true" outlineLevel="0" collapsed="false">
      <c r="A2" s="4" t="str">
        <f aca="false">'[7]ORÇAMENTARIA GERAL'!A6:E6</f>
        <v>OBRA: CONSTRUÇÃO DA ESCOLA INFANTIL E FUNDAMENTAL DO AERONAUTAS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8.5" hidden="false" customHeight="true" outlineLevel="0" collapsed="false">
      <c r="A3" s="5" t="str">
        <f aca="false">'[7]ORÇAMENTARIA GERAL'!A5:E5</f>
        <v>CONVENENTE: PREFEITURA MUNICIPAL DE LAGOA SANTA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1</v>
      </c>
      <c r="P3" s="6"/>
      <c r="Q3" s="6"/>
      <c r="R3" s="6"/>
      <c r="S3" s="6"/>
      <c r="T3" s="6"/>
      <c r="U3" s="6"/>
      <c r="V3" s="6"/>
    </row>
    <row r="4" customFormat="false" ht="30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11" t="s">
        <v>23</v>
      </c>
    </row>
    <row r="5" customFormat="false" ht="15" hidden="false" customHeight="true" outlineLevel="0" collapsed="false">
      <c r="A5" s="12" t="s">
        <v>24</v>
      </c>
      <c r="B5" s="13" t="str">
        <f aca="false">'[7]ORÇAMENTARIA GERAL'!C13</f>
        <v>INSTALAÇÃO DA OBRA/ADMINISTRAÇÃO</v>
      </c>
      <c r="C5" s="14" t="n">
        <f aca="false">C6/C60</f>
        <v>0.0207362169420086</v>
      </c>
      <c r="D5" s="15" t="n">
        <f aca="false">SUM(E5:V5)</f>
        <v>1</v>
      </c>
      <c r="E5" s="16" t="n">
        <v>0.5</v>
      </c>
      <c r="F5" s="16" t="n">
        <v>0.5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7" t="n">
        <v>0</v>
      </c>
    </row>
    <row r="6" customFormat="false" ht="15" hidden="false" customHeight="false" outlineLevel="0" collapsed="false">
      <c r="A6" s="12"/>
      <c r="B6" s="13"/>
      <c r="C6" s="18" t="n">
        <f aca="false">'[7]ORÇAMENTARIA GERAL'!H13</f>
        <v>254967.67</v>
      </c>
      <c r="D6" s="19" t="n">
        <f aca="false">SUM(E6:V6)</f>
        <v>254967.67</v>
      </c>
      <c r="E6" s="19" t="n">
        <f aca="false">E5*C6</f>
        <v>127483.835</v>
      </c>
      <c r="F6" s="19" t="n">
        <f aca="false">F5*C6</f>
        <v>127483.835</v>
      </c>
      <c r="G6" s="19" t="n">
        <f aca="false">G5*C6</f>
        <v>0</v>
      </c>
      <c r="H6" s="19" t="n">
        <f aca="false">H5*C6</f>
        <v>0</v>
      </c>
      <c r="I6" s="19" t="n">
        <f aca="false">I5*C6</f>
        <v>0</v>
      </c>
      <c r="J6" s="19" t="n">
        <f aca="false">J5*C6</f>
        <v>0</v>
      </c>
      <c r="K6" s="19" t="n">
        <f aca="false">K5*C6</f>
        <v>0</v>
      </c>
      <c r="L6" s="20" t="n">
        <f aca="false">L5*C6</f>
        <v>0</v>
      </c>
      <c r="M6" s="19" t="n">
        <f aca="false">M5*C6</f>
        <v>0</v>
      </c>
      <c r="N6" s="19" t="n">
        <f aca="false">N5*C6</f>
        <v>0</v>
      </c>
      <c r="O6" s="19" t="n">
        <f aca="false">O5*C6</f>
        <v>0</v>
      </c>
      <c r="P6" s="19" t="n">
        <f aca="false">P5*C6</f>
        <v>0</v>
      </c>
      <c r="Q6" s="19" t="n">
        <f aca="false">Q5*C6</f>
        <v>0</v>
      </c>
      <c r="R6" s="19" t="n">
        <f aca="false">R5*C6</f>
        <v>0</v>
      </c>
      <c r="S6" s="19" t="n">
        <f aca="false">S5*C6</f>
        <v>0</v>
      </c>
      <c r="T6" s="20" t="n">
        <f aca="false">T5*C6</f>
        <v>0</v>
      </c>
      <c r="U6" s="19" t="n">
        <f aca="false">U5*C6</f>
        <v>0</v>
      </c>
      <c r="V6" s="21" t="n">
        <f aca="false">V5*C6</f>
        <v>0</v>
      </c>
    </row>
    <row r="7" customFormat="false" ht="15" hidden="false" customHeight="true" outlineLevel="0" collapsed="false">
      <c r="A7" s="12" t="s">
        <v>25</v>
      </c>
      <c r="B7" s="13" t="str">
        <f aca="false">'[7]ORÇAMENTARIA GERAL'!C25</f>
        <v>INDIRETOS</v>
      </c>
      <c r="C7" s="14" t="n">
        <f aca="false">C8/C60</f>
        <v>0.128045682366006</v>
      </c>
      <c r="D7" s="15" t="n">
        <f aca="false">SUM(E7:V7)</f>
        <v>1</v>
      </c>
      <c r="E7" s="16" t="n">
        <v>0.05</v>
      </c>
      <c r="F7" s="16" t="n">
        <v>0.05</v>
      </c>
      <c r="G7" s="16" t="n">
        <v>0.05</v>
      </c>
      <c r="H7" s="16" t="n">
        <v>0.05</v>
      </c>
      <c r="I7" s="16" t="n">
        <v>0.05</v>
      </c>
      <c r="J7" s="16" t="n">
        <v>0.05</v>
      </c>
      <c r="K7" s="16" t="n">
        <v>0.06</v>
      </c>
      <c r="L7" s="16" t="n">
        <v>0.06</v>
      </c>
      <c r="M7" s="16" t="n">
        <v>0.06</v>
      </c>
      <c r="N7" s="16" t="n">
        <v>0.06</v>
      </c>
      <c r="O7" s="16" t="n">
        <v>0.06</v>
      </c>
      <c r="P7" s="16" t="n">
        <v>0.05</v>
      </c>
      <c r="Q7" s="16" t="n">
        <v>0.05</v>
      </c>
      <c r="R7" s="16" t="n">
        <v>0.05</v>
      </c>
      <c r="S7" s="16" t="n">
        <v>0.05</v>
      </c>
      <c r="T7" s="16" t="n">
        <v>0.05</v>
      </c>
      <c r="U7" s="16" t="n">
        <v>0.05</v>
      </c>
      <c r="V7" s="17" t="n">
        <v>0.1</v>
      </c>
    </row>
    <row r="8" customFormat="false" ht="15" hidden="false" customHeight="false" outlineLevel="0" collapsed="false">
      <c r="A8" s="12"/>
      <c r="B8" s="13"/>
      <c r="C8" s="18" t="n">
        <f aca="false">'[7]ORÇAMENTARIA GERAL'!H25</f>
        <v>1574419.74</v>
      </c>
      <c r="D8" s="19" t="n">
        <f aca="false">SUM(E8:V8)</f>
        <v>1574419.74</v>
      </c>
      <c r="E8" s="19" t="n">
        <f aca="false">E7*C8</f>
        <v>78720.987</v>
      </c>
      <c r="F8" s="19" t="n">
        <f aca="false">F7*C8</f>
        <v>78720.987</v>
      </c>
      <c r="G8" s="19" t="n">
        <f aca="false">G7*C8</f>
        <v>78720.987</v>
      </c>
      <c r="H8" s="19" t="n">
        <f aca="false">H7*C8</f>
        <v>78720.987</v>
      </c>
      <c r="I8" s="19" t="n">
        <f aca="false">I7*C8</f>
        <v>78720.987</v>
      </c>
      <c r="J8" s="19" t="n">
        <f aca="false">J7*C8</f>
        <v>78720.987</v>
      </c>
      <c r="K8" s="19" t="n">
        <f aca="false">K7*C8</f>
        <v>94465.1844</v>
      </c>
      <c r="L8" s="19" t="n">
        <f aca="false">L7*C8</f>
        <v>94465.1844</v>
      </c>
      <c r="M8" s="19" t="n">
        <f aca="false">M7*C8</f>
        <v>94465.1844</v>
      </c>
      <c r="N8" s="19" t="n">
        <f aca="false">N7*C8</f>
        <v>94465.1844</v>
      </c>
      <c r="O8" s="19" t="n">
        <f aca="false">O7*C8</f>
        <v>94465.1844</v>
      </c>
      <c r="P8" s="19" t="n">
        <f aca="false">P7*C8</f>
        <v>78720.987</v>
      </c>
      <c r="Q8" s="19" t="n">
        <f aca="false">Q7*C8</f>
        <v>78720.987</v>
      </c>
      <c r="R8" s="19" t="n">
        <f aca="false">R7*C8</f>
        <v>78720.987</v>
      </c>
      <c r="S8" s="19" t="n">
        <f aca="false">S7*C8</f>
        <v>78720.987</v>
      </c>
      <c r="T8" s="19" t="n">
        <f aca="false">T7*C8</f>
        <v>78720.987</v>
      </c>
      <c r="U8" s="19" t="n">
        <f aca="false">U7*C8</f>
        <v>78720.987</v>
      </c>
      <c r="V8" s="22" t="n">
        <f aca="false">V7*C8</f>
        <v>157441.974</v>
      </c>
    </row>
    <row r="9" customFormat="false" ht="15" hidden="false" customHeight="true" outlineLevel="0" collapsed="false">
      <c r="A9" s="12" t="s">
        <v>26</v>
      </c>
      <c r="B9" s="23" t="s">
        <v>27</v>
      </c>
      <c r="C9" s="14" t="n">
        <f aca="false">C10/C60</f>
        <v>0.00773227714840512</v>
      </c>
      <c r="D9" s="15" t="n">
        <f aca="false">SUM(E9:V9)</f>
        <v>1</v>
      </c>
      <c r="E9" s="16" t="n">
        <v>0.25</v>
      </c>
      <c r="F9" s="16" t="n">
        <v>0.25</v>
      </c>
      <c r="G9" s="16" t="n">
        <v>0.25</v>
      </c>
      <c r="H9" s="16" t="n">
        <v>0.25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7" t="n">
        <v>0</v>
      </c>
    </row>
    <row r="10" customFormat="false" ht="15" hidden="false" customHeight="false" outlineLevel="0" collapsed="false">
      <c r="A10" s="12"/>
      <c r="B10" s="23"/>
      <c r="C10" s="18" t="n">
        <f aca="false">'[7]ORÇAMENTARIA GERAL'!H35+'[7]ORÇAMENTARIA GERAL'!H382</f>
        <v>95074.27</v>
      </c>
      <c r="D10" s="19" t="n">
        <f aca="false">SUM(E10:V10)</f>
        <v>95074.27</v>
      </c>
      <c r="E10" s="19" t="n">
        <f aca="false">E9*C10</f>
        <v>23768.5675</v>
      </c>
      <c r="F10" s="19" t="n">
        <f aca="false">F9*C10</f>
        <v>23768.5675</v>
      </c>
      <c r="G10" s="20" t="n">
        <f aca="false">G9*C10</f>
        <v>23768.5675</v>
      </c>
      <c r="H10" s="20" t="n">
        <f aca="false">H9*C10</f>
        <v>23768.5675</v>
      </c>
      <c r="I10" s="20" t="n">
        <f aca="false">I9*C10</f>
        <v>0</v>
      </c>
      <c r="J10" s="20" t="n">
        <f aca="false">J9*C10</f>
        <v>0</v>
      </c>
      <c r="K10" s="20" t="n">
        <f aca="false">K9*C10</f>
        <v>0</v>
      </c>
      <c r="L10" s="20" t="n">
        <f aca="false">L9*C10</f>
        <v>0</v>
      </c>
      <c r="M10" s="20" t="n">
        <f aca="false">M9*C10</f>
        <v>0</v>
      </c>
      <c r="N10" s="20" t="n">
        <f aca="false">N9*C10</f>
        <v>0</v>
      </c>
      <c r="O10" s="20" t="n">
        <f aca="false">O9*C10</f>
        <v>0</v>
      </c>
      <c r="P10" s="20" t="n">
        <f aca="false">P9*C10</f>
        <v>0</v>
      </c>
      <c r="Q10" s="20" t="n">
        <f aca="false">Q9*C10</f>
        <v>0</v>
      </c>
      <c r="R10" s="20" t="n">
        <f aca="false">R9*C10</f>
        <v>0</v>
      </c>
      <c r="S10" s="20" t="n">
        <f aca="false">S9*C10</f>
        <v>0</v>
      </c>
      <c r="T10" s="20" t="n">
        <f aca="false">T9*C10</f>
        <v>0</v>
      </c>
      <c r="U10" s="20" t="n">
        <f aca="false">U9*C10</f>
        <v>0</v>
      </c>
      <c r="V10" s="21" t="n">
        <f aca="false">V9*C10</f>
        <v>0</v>
      </c>
    </row>
    <row r="11" customFormat="false" ht="15" hidden="false" customHeight="true" outlineLevel="0" collapsed="false">
      <c r="A11" s="12" t="s">
        <v>28</v>
      </c>
      <c r="B11" s="13" t="str">
        <f aca="false">'[7]ORÇAMENTARIA GERAL'!C41</f>
        <v>FUNDAÇÃO</v>
      </c>
      <c r="C11" s="14" t="n">
        <f aca="false">C12/C60</f>
        <v>0.0790327113204629</v>
      </c>
      <c r="D11" s="15" t="n">
        <f aca="false">SUM(E11:V11)</f>
        <v>1</v>
      </c>
      <c r="E11" s="16" t="n">
        <v>0.2</v>
      </c>
      <c r="F11" s="16" t="n">
        <v>0.2</v>
      </c>
      <c r="G11" s="16" t="n">
        <v>0.2</v>
      </c>
      <c r="H11" s="16" t="n">
        <v>0.2</v>
      </c>
      <c r="I11" s="16" t="n">
        <v>0.2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7" t="n">
        <v>0</v>
      </c>
    </row>
    <row r="12" customFormat="false" ht="15" hidden="false" customHeight="false" outlineLevel="0" collapsed="false">
      <c r="A12" s="12"/>
      <c r="B12" s="13"/>
      <c r="C12" s="18" t="n">
        <f aca="false">'[7]ORÇAMENTARIA GERAL'!H41+'[7]ORÇAMENTARIA GERAL'!H388</f>
        <v>971767.72</v>
      </c>
      <c r="D12" s="19" t="n">
        <f aca="false">SUM(E12:V12)</f>
        <v>971767.72</v>
      </c>
      <c r="E12" s="19" t="n">
        <f aca="false">E11*C12</f>
        <v>194353.544</v>
      </c>
      <c r="F12" s="19" t="n">
        <f aca="false">F11*C12</f>
        <v>194353.544</v>
      </c>
      <c r="G12" s="20" t="n">
        <f aca="false">G11*C12</f>
        <v>194353.544</v>
      </c>
      <c r="H12" s="19" t="n">
        <f aca="false">H11*C12</f>
        <v>194353.544</v>
      </c>
      <c r="I12" s="19" t="n">
        <f aca="false">I11*C12</f>
        <v>194353.544</v>
      </c>
      <c r="J12" s="19" t="n">
        <f aca="false">J11*C12</f>
        <v>0</v>
      </c>
      <c r="K12" s="19" t="n">
        <f aca="false">K11*C12</f>
        <v>0</v>
      </c>
      <c r="L12" s="20" t="n">
        <f aca="false">L11*C12</f>
        <v>0</v>
      </c>
      <c r="M12" s="19" t="n">
        <f aca="false">M11*C12</f>
        <v>0</v>
      </c>
      <c r="N12" s="19" t="n">
        <f aca="false">N11*C12</f>
        <v>0</v>
      </c>
      <c r="O12" s="19" t="n">
        <f aca="false">O11*C12</f>
        <v>0</v>
      </c>
      <c r="P12" s="19" t="n">
        <f aca="false">P11*C12</f>
        <v>0</v>
      </c>
      <c r="Q12" s="19" t="n">
        <f aca="false">Q11*C12</f>
        <v>0</v>
      </c>
      <c r="R12" s="19" t="n">
        <f aca="false">R11*C12</f>
        <v>0</v>
      </c>
      <c r="S12" s="19" t="n">
        <f aca="false">S11*C12</f>
        <v>0</v>
      </c>
      <c r="T12" s="19" t="n">
        <f aca="false">T11*C12</f>
        <v>0</v>
      </c>
      <c r="U12" s="19" t="n">
        <f aca="false">U11*C12</f>
        <v>0</v>
      </c>
      <c r="V12" s="22" t="n">
        <f aca="false">V11*C12</f>
        <v>0</v>
      </c>
    </row>
    <row r="13" customFormat="false" ht="15" hidden="false" customHeight="true" outlineLevel="0" collapsed="false">
      <c r="A13" s="12" t="s">
        <v>29</v>
      </c>
      <c r="B13" s="13" t="str">
        <f aca="false">'[7]ORÇAMENTARIA GERAL'!C50</f>
        <v>SUPERESTRUTURA EM CONCRETO</v>
      </c>
      <c r="C13" s="14" t="n">
        <f aca="false">C14/C60</f>
        <v>0.145453251040008</v>
      </c>
      <c r="D13" s="15" t="n">
        <f aca="false">SUM(E13:V13)</f>
        <v>1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.15</v>
      </c>
      <c r="K13" s="16" t="n">
        <v>0.15</v>
      </c>
      <c r="L13" s="16" t="n">
        <v>0.15</v>
      </c>
      <c r="M13" s="16" t="n">
        <v>0.15</v>
      </c>
      <c r="N13" s="16" t="n">
        <v>0.1</v>
      </c>
      <c r="O13" s="16" t="n">
        <v>0.1</v>
      </c>
      <c r="P13" s="16" t="n">
        <v>0.1</v>
      </c>
      <c r="Q13" s="16" t="n">
        <v>0.1</v>
      </c>
      <c r="R13" s="16" t="n">
        <v>0</v>
      </c>
      <c r="S13" s="16" t="n">
        <v>0</v>
      </c>
      <c r="T13" s="16" t="n">
        <v>0</v>
      </c>
      <c r="U13" s="16" t="n">
        <v>0</v>
      </c>
      <c r="V13" s="17" t="n">
        <v>0</v>
      </c>
    </row>
    <row r="14" customFormat="false" ht="15" hidden="false" customHeight="false" outlineLevel="0" collapsed="false">
      <c r="A14" s="12"/>
      <c r="B14" s="13"/>
      <c r="C14" s="18" t="n">
        <f aca="false">'[7]ORÇAMENTARIA GERAL'!H396+'[7]ORÇAMENTARIA GERAL'!H50</f>
        <v>1788459.13</v>
      </c>
      <c r="D14" s="19" t="n">
        <f aca="false">SUM(E14:V14)</f>
        <v>1788459.13</v>
      </c>
      <c r="E14" s="19" t="n">
        <f aca="false">E13*C14</f>
        <v>0</v>
      </c>
      <c r="F14" s="19" t="n">
        <f aca="false">F13*C14</f>
        <v>0</v>
      </c>
      <c r="G14" s="19" t="n">
        <f aca="false">G13*C14</f>
        <v>0</v>
      </c>
      <c r="H14" s="19" t="n">
        <f aca="false">H13*C14</f>
        <v>0</v>
      </c>
      <c r="I14" s="19" t="n">
        <f aca="false">I13*C14</f>
        <v>0</v>
      </c>
      <c r="J14" s="19" t="n">
        <f aca="false">J13*C14</f>
        <v>268268.8695</v>
      </c>
      <c r="K14" s="19" t="n">
        <f aca="false">K13*C14</f>
        <v>268268.8695</v>
      </c>
      <c r="L14" s="20" t="n">
        <f aca="false">L13*C14</f>
        <v>268268.8695</v>
      </c>
      <c r="M14" s="20" t="n">
        <f aca="false">M13*C14</f>
        <v>268268.8695</v>
      </c>
      <c r="N14" s="20" t="n">
        <f aca="false">N13*C14</f>
        <v>178845.913</v>
      </c>
      <c r="O14" s="20" t="n">
        <f aca="false">O13*C14</f>
        <v>178845.913</v>
      </c>
      <c r="P14" s="20" t="n">
        <f aca="false">P13*C14</f>
        <v>178845.913</v>
      </c>
      <c r="Q14" s="20" t="n">
        <f aca="false">Q13*C14</f>
        <v>178845.913</v>
      </c>
      <c r="R14" s="20" t="n">
        <f aca="false">R13*C14</f>
        <v>0</v>
      </c>
      <c r="S14" s="20" t="n">
        <f aca="false">S13*C14</f>
        <v>0</v>
      </c>
      <c r="T14" s="20" t="n">
        <f aca="false">T13*C14</f>
        <v>0</v>
      </c>
      <c r="U14" s="20" t="n">
        <f aca="false">U13*C14</f>
        <v>0</v>
      </c>
      <c r="V14" s="21" t="n">
        <f aca="false">V13*C14</f>
        <v>0</v>
      </c>
    </row>
    <row r="15" customFormat="false" ht="15" hidden="false" customHeight="true" outlineLevel="0" collapsed="false">
      <c r="A15" s="12" t="s">
        <v>30</v>
      </c>
      <c r="B15" s="13" t="str">
        <f aca="false">'[7]ORÇAMENTARIA GERAL'!C63</f>
        <v>QUADRA POLIESPORTIVA</v>
      </c>
      <c r="C15" s="14" t="n">
        <f aca="false">C16/C60</f>
        <v>0.0312998459695793</v>
      </c>
      <c r="D15" s="15" t="n">
        <f aca="false">SUM(E15:V15)</f>
        <v>1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.1</v>
      </c>
      <c r="K15" s="16" t="n">
        <v>0.1</v>
      </c>
      <c r="L15" s="16" t="n">
        <v>0.1</v>
      </c>
      <c r="M15" s="16" t="n">
        <v>0.1</v>
      </c>
      <c r="N15" s="16" t="n">
        <v>0.1</v>
      </c>
      <c r="O15" s="16" t="n">
        <v>0.1</v>
      </c>
      <c r="P15" s="16" t="n">
        <v>0.1</v>
      </c>
      <c r="Q15" s="16" t="n">
        <v>0.05</v>
      </c>
      <c r="R15" s="16" t="n">
        <v>0.05</v>
      </c>
      <c r="S15" s="16" t="n">
        <v>0.05</v>
      </c>
      <c r="T15" s="16" t="n">
        <v>0.05</v>
      </c>
      <c r="U15" s="16" t="n">
        <v>0.05</v>
      </c>
      <c r="V15" s="17" t="n">
        <v>0.05</v>
      </c>
    </row>
    <row r="16" customFormat="false" ht="15" hidden="false" customHeight="false" outlineLevel="0" collapsed="false">
      <c r="A16" s="12"/>
      <c r="B16" s="13"/>
      <c r="C16" s="18" t="n">
        <f aca="false">'[7]ORÇAMENTARIA GERAL'!H63</f>
        <v>384855.58</v>
      </c>
      <c r="D16" s="19" t="n">
        <f aca="false">SUM(E16:V16)</f>
        <v>384855.58</v>
      </c>
      <c r="E16" s="19" t="n">
        <f aca="false">E15*C16</f>
        <v>0</v>
      </c>
      <c r="F16" s="19" t="n">
        <f aca="false">F15*C16</f>
        <v>0</v>
      </c>
      <c r="G16" s="19" t="n">
        <f aca="false">G15*C16</f>
        <v>0</v>
      </c>
      <c r="H16" s="19" t="n">
        <f aca="false">H15*C16</f>
        <v>0</v>
      </c>
      <c r="I16" s="19" t="n">
        <f aca="false">I15*C16</f>
        <v>0</v>
      </c>
      <c r="J16" s="19" t="n">
        <f aca="false">J15*C16</f>
        <v>38485.558</v>
      </c>
      <c r="K16" s="19" t="n">
        <f aca="false">K15*C16</f>
        <v>38485.558</v>
      </c>
      <c r="L16" s="20" t="n">
        <f aca="false">L15*C16</f>
        <v>38485.558</v>
      </c>
      <c r="M16" s="20" t="n">
        <f aca="false">M15*C16</f>
        <v>38485.558</v>
      </c>
      <c r="N16" s="20" t="n">
        <f aca="false">N15*C16</f>
        <v>38485.558</v>
      </c>
      <c r="O16" s="20" t="n">
        <f aca="false">O15*C16</f>
        <v>38485.558</v>
      </c>
      <c r="P16" s="20" t="n">
        <f aca="false">P15*C16</f>
        <v>38485.558</v>
      </c>
      <c r="Q16" s="20" t="n">
        <f aca="false">Q15*C16</f>
        <v>19242.779</v>
      </c>
      <c r="R16" s="20" t="n">
        <f aca="false">R15*C16</f>
        <v>19242.779</v>
      </c>
      <c r="S16" s="20" t="n">
        <f aca="false">S15*C16</f>
        <v>19242.779</v>
      </c>
      <c r="T16" s="20" t="n">
        <f aca="false">T15*C16</f>
        <v>19242.779</v>
      </c>
      <c r="U16" s="20" t="n">
        <f aca="false">U15*C16</f>
        <v>19242.779</v>
      </c>
      <c r="V16" s="21" t="n">
        <f aca="false">V15*C16</f>
        <v>19242.779</v>
      </c>
    </row>
    <row r="17" customFormat="false" ht="15" hidden="false" customHeight="true" outlineLevel="0" collapsed="false">
      <c r="A17" s="12" t="s">
        <v>31</v>
      </c>
      <c r="B17" s="13" t="str">
        <f aca="false">'[7]ORÇAMENTARIA GERAL'!C84</f>
        <v>COBERTURA</v>
      </c>
      <c r="C17" s="14" t="n">
        <f aca="false">C18/C60</f>
        <v>0.105721889660499</v>
      </c>
      <c r="D17" s="15" t="n">
        <f aca="false">SUM(E17:V17)</f>
        <v>1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.15</v>
      </c>
      <c r="P17" s="16" t="n">
        <v>0.15</v>
      </c>
      <c r="Q17" s="16" t="n">
        <v>0.15</v>
      </c>
      <c r="R17" s="16" t="n">
        <v>0.15</v>
      </c>
      <c r="S17" s="16" t="n">
        <v>0.1</v>
      </c>
      <c r="T17" s="16" t="n">
        <v>0.1</v>
      </c>
      <c r="U17" s="16" t="n">
        <v>0.1</v>
      </c>
      <c r="V17" s="17" t="n">
        <v>0.1</v>
      </c>
    </row>
    <row r="18" customFormat="false" ht="15" hidden="false" customHeight="false" outlineLevel="0" collapsed="false">
      <c r="A18" s="12"/>
      <c r="B18" s="13"/>
      <c r="C18" s="18" t="n">
        <f aca="false">'[7]ORÇAMENTARIA GERAL'!H84+'[7]ORÇAMENTARIA GERAL'!H413</f>
        <v>1299931.61</v>
      </c>
      <c r="D18" s="19" t="n">
        <f aca="false">SUM(E18:V18)</f>
        <v>1299931.61</v>
      </c>
      <c r="E18" s="19" t="n">
        <f aca="false">E17*C18</f>
        <v>0</v>
      </c>
      <c r="F18" s="19" t="n">
        <f aca="false">F17*C18</f>
        <v>0</v>
      </c>
      <c r="G18" s="19" t="n">
        <f aca="false">G17*C18</f>
        <v>0</v>
      </c>
      <c r="H18" s="19" t="n">
        <f aca="false">H17*C18</f>
        <v>0</v>
      </c>
      <c r="I18" s="19" t="n">
        <f aca="false">I17*C18</f>
        <v>0</v>
      </c>
      <c r="J18" s="19" t="n">
        <f aca="false">J17*C18</f>
        <v>0</v>
      </c>
      <c r="K18" s="19" t="n">
        <f aca="false">K17*C18</f>
        <v>0</v>
      </c>
      <c r="L18" s="20" t="n">
        <f aca="false">L17*C18</f>
        <v>0</v>
      </c>
      <c r="M18" s="20" t="n">
        <f aca="false">M17*C18</f>
        <v>0</v>
      </c>
      <c r="N18" s="20" t="n">
        <f aca="false">N17*C18</f>
        <v>0</v>
      </c>
      <c r="O18" s="20" t="n">
        <f aca="false">O17*C18</f>
        <v>194989.7415</v>
      </c>
      <c r="P18" s="20" t="n">
        <f aca="false">P17*C18</f>
        <v>194989.7415</v>
      </c>
      <c r="Q18" s="20" t="n">
        <f aca="false">Q17*C18</f>
        <v>194989.7415</v>
      </c>
      <c r="R18" s="20" t="n">
        <f aca="false">R17*C18</f>
        <v>194989.7415</v>
      </c>
      <c r="S18" s="20" t="n">
        <f aca="false">S17*C18</f>
        <v>129993.161</v>
      </c>
      <c r="T18" s="20" t="n">
        <f aca="false">T17*C18</f>
        <v>129993.161</v>
      </c>
      <c r="U18" s="20" t="n">
        <f aca="false">U17*C18</f>
        <v>129993.161</v>
      </c>
      <c r="V18" s="21" t="n">
        <f aca="false">V17*C18</f>
        <v>129993.161</v>
      </c>
    </row>
    <row r="19" customFormat="false" ht="15" hidden="false" customHeight="true" outlineLevel="0" collapsed="false">
      <c r="A19" s="12" t="s">
        <v>32</v>
      </c>
      <c r="B19" s="13" t="str">
        <f aca="false">'[7]ORÇAMENTARIA GERAL'!C89</f>
        <v>IMPERMEABILIZAÇÕES</v>
      </c>
      <c r="C19" s="14" t="n">
        <f aca="false">C20/C60</f>
        <v>0.00387867175031798</v>
      </c>
      <c r="D19" s="15" t="n">
        <f aca="false">SUM(E19:V19)</f>
        <v>1</v>
      </c>
      <c r="E19" s="16" t="n">
        <v>0.1</v>
      </c>
      <c r="F19" s="16" t="n">
        <v>0.1</v>
      </c>
      <c r="G19" s="16" t="n">
        <v>0.1</v>
      </c>
      <c r="H19" s="16" t="n">
        <v>0.1</v>
      </c>
      <c r="I19" s="16" t="n">
        <v>0.1</v>
      </c>
      <c r="J19" s="16" t="n">
        <v>0.05</v>
      </c>
      <c r="K19" s="16" t="n">
        <v>0.05</v>
      </c>
      <c r="L19" s="16" t="n">
        <v>0.05</v>
      </c>
      <c r="M19" s="16" t="n">
        <v>0.05</v>
      </c>
      <c r="N19" s="16" t="n">
        <v>0.05</v>
      </c>
      <c r="O19" s="16" t="n">
        <v>0.05</v>
      </c>
      <c r="P19" s="16" t="n">
        <v>0.1</v>
      </c>
      <c r="Q19" s="16" t="n">
        <v>0.1</v>
      </c>
      <c r="R19" s="16" t="n">
        <v>0</v>
      </c>
      <c r="S19" s="16" t="n">
        <v>0</v>
      </c>
      <c r="T19" s="16" t="n">
        <v>0</v>
      </c>
      <c r="U19" s="16" t="n">
        <v>0</v>
      </c>
      <c r="V19" s="17" t="n">
        <v>0</v>
      </c>
    </row>
    <row r="20" customFormat="false" ht="15" hidden="false" customHeight="false" outlineLevel="0" collapsed="false">
      <c r="A20" s="12"/>
      <c r="B20" s="13"/>
      <c r="C20" s="18" t="n">
        <f aca="false">'[7]ORÇAMENTARIA GERAL'!H418+'[7]ORÇAMENTARIA GERAL'!H89</f>
        <v>47691.24</v>
      </c>
      <c r="D20" s="19" t="n">
        <f aca="false">SUM(E20:V20)</f>
        <v>47691.24</v>
      </c>
      <c r="E20" s="19" t="n">
        <f aca="false">E19*C20</f>
        <v>4769.124</v>
      </c>
      <c r="F20" s="19" t="n">
        <f aca="false">F19*C20</f>
        <v>4769.124</v>
      </c>
      <c r="G20" s="19" t="n">
        <f aca="false">G19*C20</f>
        <v>4769.124</v>
      </c>
      <c r="H20" s="19" t="n">
        <f aca="false">H19*C20</f>
        <v>4769.124</v>
      </c>
      <c r="I20" s="19" t="n">
        <f aca="false">I19*C20</f>
        <v>4769.124</v>
      </c>
      <c r="J20" s="19" t="n">
        <f aca="false">J19*C20</f>
        <v>2384.562</v>
      </c>
      <c r="K20" s="19" t="n">
        <f aca="false">K19*C20</f>
        <v>2384.562</v>
      </c>
      <c r="L20" s="20" t="n">
        <f aca="false">L19*C20</f>
        <v>2384.562</v>
      </c>
      <c r="M20" s="20" t="n">
        <f aca="false">M19*C20</f>
        <v>2384.562</v>
      </c>
      <c r="N20" s="20" t="n">
        <f aca="false">N19*C20</f>
        <v>2384.562</v>
      </c>
      <c r="O20" s="20" t="n">
        <f aca="false">O19*C20</f>
        <v>2384.562</v>
      </c>
      <c r="P20" s="20" t="n">
        <f aca="false">P19*C20</f>
        <v>4769.124</v>
      </c>
      <c r="Q20" s="20" t="n">
        <f aca="false">Q19*C20</f>
        <v>4769.124</v>
      </c>
      <c r="R20" s="20" t="n">
        <f aca="false">R19*C20</f>
        <v>0</v>
      </c>
      <c r="S20" s="20" t="n">
        <f aca="false">S19*C20</f>
        <v>0</v>
      </c>
      <c r="T20" s="20" t="n">
        <f aca="false">T19*C20</f>
        <v>0</v>
      </c>
      <c r="U20" s="20" t="n">
        <f aca="false">U19*C20</f>
        <v>0</v>
      </c>
      <c r="V20" s="21" t="n">
        <f aca="false">V19*C20</f>
        <v>0</v>
      </c>
    </row>
    <row r="21" customFormat="false" ht="15" hidden="false" customHeight="true" outlineLevel="0" collapsed="false">
      <c r="A21" s="12" t="s">
        <v>33</v>
      </c>
      <c r="B21" s="13" t="str">
        <f aca="false">'[7]ORÇAMENTARIA GERAL'!C94</f>
        <v>ÁGUA PLUVIAL</v>
      </c>
      <c r="C21" s="14" t="n">
        <f aca="false">C22/C60</f>
        <v>0.00438293883138117</v>
      </c>
      <c r="D21" s="15" t="n">
        <f aca="false">SUM(E21:V21)</f>
        <v>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.1</v>
      </c>
      <c r="N21" s="16" t="n">
        <v>0.1</v>
      </c>
      <c r="O21" s="16" t="n">
        <v>0.1</v>
      </c>
      <c r="P21" s="16" t="n">
        <v>0.1</v>
      </c>
      <c r="Q21" s="16" t="n">
        <v>0.1</v>
      </c>
      <c r="R21" s="16" t="n">
        <v>0.1</v>
      </c>
      <c r="S21" s="16" t="n">
        <v>0.1</v>
      </c>
      <c r="T21" s="16" t="n">
        <v>0.1</v>
      </c>
      <c r="U21" s="16" t="n">
        <v>0.1</v>
      </c>
      <c r="V21" s="17" t="n">
        <v>0.1</v>
      </c>
    </row>
    <row r="22" customFormat="false" ht="15" hidden="false" customHeight="false" outlineLevel="0" collapsed="false">
      <c r="A22" s="12"/>
      <c r="B22" s="13"/>
      <c r="C22" s="18" t="n">
        <f aca="false">'[7]ORÇAMENTARIA GERAL'!H94</f>
        <v>53891.59</v>
      </c>
      <c r="D22" s="19" t="n">
        <f aca="false">SUM(E22:V22)</f>
        <v>53891.59</v>
      </c>
      <c r="E22" s="19" t="n">
        <f aca="false">E21*C22</f>
        <v>0</v>
      </c>
      <c r="F22" s="19" t="n">
        <f aca="false">F21*C22</f>
        <v>0</v>
      </c>
      <c r="G22" s="19" t="n">
        <f aca="false">G21*C22</f>
        <v>0</v>
      </c>
      <c r="H22" s="19" t="n">
        <f aca="false">H21*C22</f>
        <v>0</v>
      </c>
      <c r="I22" s="19" t="n">
        <f aca="false">I21*C22</f>
        <v>0</v>
      </c>
      <c r="J22" s="19" t="n">
        <f aca="false">J21*C22</f>
        <v>0</v>
      </c>
      <c r="K22" s="19" t="n">
        <f aca="false">K21*C22</f>
        <v>0</v>
      </c>
      <c r="L22" s="20" t="n">
        <f aca="false">L21*C22</f>
        <v>0</v>
      </c>
      <c r="M22" s="20" t="n">
        <f aca="false">M21*C22</f>
        <v>5389.159</v>
      </c>
      <c r="N22" s="20" t="n">
        <f aca="false">N21*C22</f>
        <v>5389.159</v>
      </c>
      <c r="O22" s="20" t="n">
        <f aca="false">O21*C22</f>
        <v>5389.159</v>
      </c>
      <c r="P22" s="20" t="n">
        <f aca="false">P21*C22</f>
        <v>5389.159</v>
      </c>
      <c r="Q22" s="20" t="n">
        <f aca="false">Q21*C22</f>
        <v>5389.159</v>
      </c>
      <c r="R22" s="20" t="n">
        <f aca="false">R21*C22</f>
        <v>5389.159</v>
      </c>
      <c r="S22" s="20" t="n">
        <f aca="false">S21*C22</f>
        <v>5389.159</v>
      </c>
      <c r="T22" s="20" t="n">
        <f aca="false">T21*C22</f>
        <v>5389.159</v>
      </c>
      <c r="U22" s="20" t="n">
        <f aca="false">U21*C22</f>
        <v>5389.159</v>
      </c>
      <c r="V22" s="21" t="n">
        <f aca="false">V21*C22</f>
        <v>5389.159</v>
      </c>
    </row>
    <row r="23" customFormat="false" ht="15" hidden="false" customHeight="true" outlineLevel="0" collapsed="false">
      <c r="A23" s="12" t="s">
        <v>34</v>
      </c>
      <c r="B23" s="13" t="str">
        <f aca="false">'[7]ORÇAMENTARIA GERAL'!C105</f>
        <v>PAVIMENTAÇÃO</v>
      </c>
      <c r="C23" s="14" t="n">
        <f aca="false">C24/C60</f>
        <v>0.0715372587842218</v>
      </c>
      <c r="D23" s="15" t="n">
        <f aca="false">SUM(E23:V23)</f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.2</v>
      </c>
      <c r="Q23" s="16" t="n">
        <v>0.2</v>
      </c>
      <c r="R23" s="16" t="n">
        <v>0.2</v>
      </c>
      <c r="S23" s="16" t="n">
        <v>0.2</v>
      </c>
      <c r="T23" s="16" t="n">
        <v>0.2</v>
      </c>
      <c r="U23" s="16" t="n">
        <v>0</v>
      </c>
      <c r="V23" s="17" t="n">
        <v>0</v>
      </c>
    </row>
    <row r="24" customFormat="false" ht="15" hidden="false" customHeight="false" outlineLevel="0" collapsed="false">
      <c r="A24" s="12"/>
      <c r="B24" s="13"/>
      <c r="C24" s="18" t="n">
        <f aca="false">'[7]ORÇAMENTARIA GERAL'!H105+'[7]ORÇAMENTARIA GERAL'!H423</f>
        <v>879605.39</v>
      </c>
      <c r="D24" s="19" t="n">
        <f aca="false">SUM(E24:V24)</f>
        <v>879605.39</v>
      </c>
      <c r="E24" s="19" t="n">
        <f aca="false">E23*C24</f>
        <v>0</v>
      </c>
      <c r="F24" s="19" t="n">
        <f aca="false">F23*C24</f>
        <v>0</v>
      </c>
      <c r="G24" s="19" t="n">
        <f aca="false">G23*C24</f>
        <v>0</v>
      </c>
      <c r="H24" s="19" t="n">
        <f aca="false">H23*C24</f>
        <v>0</v>
      </c>
      <c r="I24" s="19" t="n">
        <f aca="false">I23*C24</f>
        <v>0</v>
      </c>
      <c r="J24" s="19" t="n">
        <f aca="false">J23*C24</f>
        <v>0</v>
      </c>
      <c r="K24" s="19" t="n">
        <f aca="false">K23*C24</f>
        <v>0</v>
      </c>
      <c r="L24" s="20" t="n">
        <f aca="false">L23*C24</f>
        <v>0</v>
      </c>
      <c r="M24" s="20" t="n">
        <f aca="false">M23*C24</f>
        <v>0</v>
      </c>
      <c r="N24" s="20" t="n">
        <f aca="false">N23*C24</f>
        <v>0</v>
      </c>
      <c r="O24" s="20" t="n">
        <f aca="false">O23*C24</f>
        <v>0</v>
      </c>
      <c r="P24" s="20" t="n">
        <f aca="false">P23*C24</f>
        <v>175921.078</v>
      </c>
      <c r="Q24" s="20" t="n">
        <f aca="false">Q23*C24</f>
        <v>175921.078</v>
      </c>
      <c r="R24" s="20" t="n">
        <f aca="false">R23*C24</f>
        <v>175921.078</v>
      </c>
      <c r="S24" s="20" t="n">
        <f aca="false">S23*C24</f>
        <v>175921.078</v>
      </c>
      <c r="T24" s="20" t="n">
        <f aca="false">T23*C24</f>
        <v>175921.078</v>
      </c>
      <c r="U24" s="20" t="n">
        <f aca="false">U23*C24</f>
        <v>0</v>
      </c>
      <c r="V24" s="21" t="n">
        <f aca="false">V23*C24</f>
        <v>0</v>
      </c>
    </row>
    <row r="25" customFormat="false" ht="15" hidden="false" customHeight="true" outlineLevel="0" collapsed="false">
      <c r="A25" s="12" t="s">
        <v>35</v>
      </c>
      <c r="B25" s="13" t="str">
        <f aca="false">'[7]ORÇAMENTARIA GERAL'!C115</f>
        <v>ALVENARIA E DIVISÕES</v>
      </c>
      <c r="C25" s="14" t="n">
        <f aca="false">C26/C60</f>
        <v>0.0260985034658199</v>
      </c>
      <c r="D25" s="15" t="n">
        <f aca="false">SUM(E25:V25)</f>
        <v>1</v>
      </c>
      <c r="E25" s="16" t="n">
        <v>0</v>
      </c>
      <c r="F25" s="16" t="n">
        <v>0</v>
      </c>
      <c r="G25" s="16" t="n">
        <v>0.1</v>
      </c>
      <c r="H25" s="16" t="n">
        <v>0.1</v>
      </c>
      <c r="I25" s="16" t="n">
        <v>0.1</v>
      </c>
      <c r="J25" s="16" t="n">
        <v>0.1</v>
      </c>
      <c r="K25" s="16" t="n">
        <v>0.06</v>
      </c>
      <c r="L25" s="16" t="n">
        <v>0.06</v>
      </c>
      <c r="M25" s="16" t="n">
        <v>0.06</v>
      </c>
      <c r="N25" s="16" t="n">
        <v>0.06</v>
      </c>
      <c r="O25" s="16" t="n">
        <v>0.06</v>
      </c>
      <c r="P25" s="16" t="n">
        <v>0.05</v>
      </c>
      <c r="Q25" s="16" t="n">
        <v>0.05</v>
      </c>
      <c r="R25" s="16" t="n">
        <v>0.05</v>
      </c>
      <c r="S25" s="16" t="n">
        <v>0.05</v>
      </c>
      <c r="T25" s="16" t="n">
        <v>0.05</v>
      </c>
      <c r="U25" s="16" t="n">
        <v>0.05</v>
      </c>
      <c r="V25" s="17" t="n">
        <v>0</v>
      </c>
    </row>
    <row r="26" customFormat="false" ht="15" hidden="false" customHeight="false" outlineLevel="0" collapsed="false">
      <c r="A26" s="12"/>
      <c r="B26" s="13"/>
      <c r="C26" s="18" t="n">
        <f aca="false">'[7]ORÇAMENTARIA GERAL'!H115+'[7]ORÇAMENTARIA GERAL'!H434</f>
        <v>320901.09</v>
      </c>
      <c r="D26" s="19" t="n">
        <f aca="false">SUM(E26:V26)</f>
        <v>320901.09</v>
      </c>
      <c r="E26" s="19" t="n">
        <f aca="false">E25*C26</f>
        <v>0</v>
      </c>
      <c r="F26" s="19" t="n">
        <f aca="false">F25*C26</f>
        <v>0</v>
      </c>
      <c r="G26" s="19" t="n">
        <f aca="false">G25*C26</f>
        <v>32090.109</v>
      </c>
      <c r="H26" s="19" t="n">
        <f aca="false">H25*C26</f>
        <v>32090.109</v>
      </c>
      <c r="I26" s="19" t="n">
        <f aca="false">I25*C26</f>
        <v>32090.109</v>
      </c>
      <c r="J26" s="19" t="n">
        <f aca="false">J25*C26</f>
        <v>32090.109</v>
      </c>
      <c r="K26" s="19" t="n">
        <f aca="false">K25*C26</f>
        <v>19254.0654</v>
      </c>
      <c r="L26" s="20" t="n">
        <f aca="false">L25*C26</f>
        <v>19254.0654</v>
      </c>
      <c r="M26" s="20" t="n">
        <f aca="false">M25*C26</f>
        <v>19254.0654</v>
      </c>
      <c r="N26" s="20" t="n">
        <f aca="false">N25*C26</f>
        <v>19254.0654</v>
      </c>
      <c r="O26" s="20" t="n">
        <f aca="false">O25*C26</f>
        <v>19254.0654</v>
      </c>
      <c r="P26" s="20" t="n">
        <f aca="false">P25*C26</f>
        <v>16045.0545</v>
      </c>
      <c r="Q26" s="20" t="n">
        <f aca="false">Q25*C26</f>
        <v>16045.0545</v>
      </c>
      <c r="R26" s="20" t="n">
        <f aca="false">R25*C26</f>
        <v>16045.0545</v>
      </c>
      <c r="S26" s="20" t="n">
        <f aca="false">S25*C26</f>
        <v>16045.0545</v>
      </c>
      <c r="T26" s="20" t="n">
        <f aca="false">T25*C26</f>
        <v>16045.0545</v>
      </c>
      <c r="U26" s="20" t="n">
        <f aca="false">U25*C26</f>
        <v>16045.0545</v>
      </c>
      <c r="V26" s="21" t="n">
        <f aca="false">V25*C26</f>
        <v>0</v>
      </c>
    </row>
    <row r="27" customFormat="false" ht="15" hidden="false" customHeight="true" outlineLevel="0" collapsed="false">
      <c r="A27" s="12" t="s">
        <v>36</v>
      </c>
      <c r="B27" s="13" t="str">
        <f aca="false">'[7]ORÇAMENTARIA GERAL'!C118</f>
        <v>CINTAMENTO E VERGAS</v>
      </c>
      <c r="C27" s="14" t="n">
        <f aca="false">C28/C60</f>
        <v>0.00290798720262562</v>
      </c>
      <c r="D27" s="15" t="n">
        <f aca="false">SUM(E27:V27)</f>
        <v>1</v>
      </c>
      <c r="E27" s="16" t="n">
        <v>0</v>
      </c>
      <c r="F27" s="16" t="n">
        <v>0</v>
      </c>
      <c r="G27" s="16" t="n">
        <v>0.1</v>
      </c>
      <c r="H27" s="16" t="n">
        <v>0.1</v>
      </c>
      <c r="I27" s="16" t="n">
        <v>0.1</v>
      </c>
      <c r="J27" s="16" t="n">
        <v>0.1</v>
      </c>
      <c r="K27" s="16" t="n">
        <v>0.06</v>
      </c>
      <c r="L27" s="16" t="n">
        <v>0.06</v>
      </c>
      <c r="M27" s="16" t="n">
        <v>0.06</v>
      </c>
      <c r="N27" s="16" t="n">
        <v>0.06</v>
      </c>
      <c r="O27" s="16" t="n">
        <v>0.06</v>
      </c>
      <c r="P27" s="16" t="n">
        <v>0.05</v>
      </c>
      <c r="Q27" s="16" t="n">
        <v>0.05</v>
      </c>
      <c r="R27" s="16" t="n">
        <v>0.05</v>
      </c>
      <c r="S27" s="16" t="n">
        <v>0.05</v>
      </c>
      <c r="T27" s="16" t="n">
        <v>0.05</v>
      </c>
      <c r="U27" s="16" t="n">
        <v>0.05</v>
      </c>
      <c r="V27" s="17" t="n">
        <v>0</v>
      </c>
    </row>
    <row r="28" customFormat="false" ht="15" hidden="false" customHeight="false" outlineLevel="0" collapsed="false">
      <c r="A28" s="12"/>
      <c r="B28" s="13"/>
      <c r="C28" s="18" t="n">
        <f aca="false">'[7]ORÇAMENTARIA GERAL'!H438+'[7]ORÇAMENTARIA GERAL'!H118</f>
        <v>35755.93</v>
      </c>
      <c r="D28" s="19" t="n">
        <f aca="false">SUM(E28:V28)</f>
        <v>35755.93</v>
      </c>
      <c r="E28" s="19" t="n">
        <f aca="false">E27*C28</f>
        <v>0</v>
      </c>
      <c r="F28" s="19" t="n">
        <f aca="false">F27*C28</f>
        <v>0</v>
      </c>
      <c r="G28" s="19" t="n">
        <f aca="false">G27*C28</f>
        <v>3575.593</v>
      </c>
      <c r="H28" s="19" t="n">
        <f aca="false">H27*C28</f>
        <v>3575.593</v>
      </c>
      <c r="I28" s="19" t="n">
        <f aca="false">I27*C28</f>
        <v>3575.593</v>
      </c>
      <c r="J28" s="19" t="n">
        <f aca="false">J27*C28</f>
        <v>3575.593</v>
      </c>
      <c r="K28" s="19" t="n">
        <f aca="false">K27*C28</f>
        <v>2145.3558</v>
      </c>
      <c r="L28" s="20" t="n">
        <f aca="false">L27*C28</f>
        <v>2145.3558</v>
      </c>
      <c r="M28" s="20" t="n">
        <f aca="false">M27*C28</f>
        <v>2145.3558</v>
      </c>
      <c r="N28" s="20" t="n">
        <f aca="false">N27*C28</f>
        <v>2145.3558</v>
      </c>
      <c r="O28" s="20" t="n">
        <f aca="false">O27*C28</f>
        <v>2145.3558</v>
      </c>
      <c r="P28" s="20" t="n">
        <f aca="false">P27*C28</f>
        <v>1787.7965</v>
      </c>
      <c r="Q28" s="20" t="n">
        <f aca="false">Q27*C28</f>
        <v>1787.7965</v>
      </c>
      <c r="R28" s="20" t="n">
        <f aca="false">R27*C28</f>
        <v>1787.7965</v>
      </c>
      <c r="S28" s="20" t="n">
        <f aca="false">S27*C28</f>
        <v>1787.7965</v>
      </c>
      <c r="T28" s="20" t="n">
        <f aca="false">T27*C28</f>
        <v>1787.7965</v>
      </c>
      <c r="U28" s="20" t="n">
        <f aca="false">U27*C28</f>
        <v>1787.7965</v>
      </c>
      <c r="V28" s="21" t="n">
        <f aca="false">V27*C28</f>
        <v>0</v>
      </c>
    </row>
    <row r="29" customFormat="false" ht="15" hidden="false" customHeight="true" outlineLevel="0" collapsed="false">
      <c r="A29" s="12" t="s">
        <v>37</v>
      </c>
      <c r="B29" s="13" t="str">
        <f aca="false">'[7]ORÇAMENTARIA GERAL'!C120</f>
        <v>ESQUADRIAS</v>
      </c>
      <c r="C29" s="14" t="n">
        <f aca="false">C30/C60</f>
        <v>0.00853150267432628</v>
      </c>
      <c r="D29" s="15" t="n">
        <f aca="false">SUM(E29:V29)</f>
        <v>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.1</v>
      </c>
      <c r="P29" s="16" t="n">
        <v>0.15</v>
      </c>
      <c r="Q29" s="16" t="n">
        <v>0.15</v>
      </c>
      <c r="R29" s="16" t="n">
        <v>0.15</v>
      </c>
      <c r="S29" s="16" t="n">
        <v>0.15</v>
      </c>
      <c r="T29" s="16" t="n">
        <v>0.15</v>
      </c>
      <c r="U29" s="16" t="n">
        <v>0.15</v>
      </c>
      <c r="V29" s="17" t="n">
        <v>0</v>
      </c>
    </row>
    <row r="30" customFormat="false" ht="15" hidden="false" customHeight="false" outlineLevel="0" collapsed="false">
      <c r="A30" s="12"/>
      <c r="B30" s="13"/>
      <c r="C30" s="18" t="n">
        <f aca="false">'[7]ORÇAMENTARIA GERAL'!H120+'[7]ORÇAMENTARIA GERAL'!H440</f>
        <v>104901.36</v>
      </c>
      <c r="D30" s="19" t="n">
        <f aca="false">SUM(E30:V30)</f>
        <v>104901.36</v>
      </c>
      <c r="E30" s="19" t="n">
        <f aca="false">E29*C30</f>
        <v>0</v>
      </c>
      <c r="F30" s="19" t="n">
        <f aca="false">F29*C30</f>
        <v>0</v>
      </c>
      <c r="G30" s="19" t="n">
        <f aca="false">G29*C30</f>
        <v>0</v>
      </c>
      <c r="H30" s="19" t="n">
        <f aca="false">H29*C30</f>
        <v>0</v>
      </c>
      <c r="I30" s="19" t="n">
        <f aca="false">I29*C30</f>
        <v>0</v>
      </c>
      <c r="J30" s="19" t="n">
        <f aca="false">J29*C30</f>
        <v>0</v>
      </c>
      <c r="K30" s="19" t="n">
        <f aca="false">K29*C30</f>
        <v>0</v>
      </c>
      <c r="L30" s="20" t="n">
        <f aca="false">L29*C30</f>
        <v>0</v>
      </c>
      <c r="M30" s="20" t="n">
        <f aca="false">M29*C30</f>
        <v>0</v>
      </c>
      <c r="N30" s="20" t="n">
        <f aca="false">N29*C30</f>
        <v>0</v>
      </c>
      <c r="O30" s="20" t="n">
        <f aca="false">O29*C30</f>
        <v>10490.136</v>
      </c>
      <c r="P30" s="20" t="n">
        <f aca="false">P29*C30</f>
        <v>15735.204</v>
      </c>
      <c r="Q30" s="20" t="n">
        <f aca="false">Q29*C30</f>
        <v>15735.204</v>
      </c>
      <c r="R30" s="20" t="n">
        <f aca="false">R29*C30</f>
        <v>15735.204</v>
      </c>
      <c r="S30" s="20" t="n">
        <f aca="false">S29*C30</f>
        <v>15735.204</v>
      </c>
      <c r="T30" s="20" t="n">
        <f aca="false">T29*C30</f>
        <v>15735.204</v>
      </c>
      <c r="U30" s="20" t="n">
        <f aca="false">U29*C30</f>
        <v>15735.204</v>
      </c>
      <c r="V30" s="21" t="n">
        <f aca="false">V29*C30</f>
        <v>0</v>
      </c>
    </row>
    <row r="31" customFormat="false" ht="15" hidden="false" customHeight="true" outlineLevel="0" collapsed="false">
      <c r="A31" s="12" t="s">
        <v>38</v>
      </c>
      <c r="B31" s="13" t="str">
        <f aca="false">'[7]ORÇAMENTARIA GERAL'!C128</f>
        <v>SERRALHERIA</v>
      </c>
      <c r="C31" s="14" t="n">
        <f aca="false">C32/C60</f>
        <v>0.0292008437499584</v>
      </c>
      <c r="D31" s="15" t="n">
        <f aca="false">SUM(E31:V31)</f>
        <v>1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.25</v>
      </c>
      <c r="T31" s="16" t="n">
        <v>0.25</v>
      </c>
      <c r="U31" s="16" t="n">
        <v>0.25</v>
      </c>
      <c r="V31" s="17" t="n">
        <v>0.25</v>
      </c>
    </row>
    <row r="32" customFormat="false" ht="15" hidden="false" customHeight="false" outlineLevel="0" collapsed="false">
      <c r="A32" s="12"/>
      <c r="B32" s="13"/>
      <c r="C32" s="18" t="n">
        <f aca="false">'[7]ORÇAMENTARIA GERAL'!H449+'[7]ORÇAMENTARIA GERAL'!H128</f>
        <v>359046.74</v>
      </c>
      <c r="D32" s="19" t="n">
        <f aca="false">SUM(E32:V32)</f>
        <v>359046.74</v>
      </c>
      <c r="E32" s="19" t="n">
        <f aca="false">E31*C32</f>
        <v>0</v>
      </c>
      <c r="F32" s="19" t="n">
        <f aca="false">F31*C32</f>
        <v>0</v>
      </c>
      <c r="G32" s="19" t="n">
        <f aca="false">G31*C32</f>
        <v>0</v>
      </c>
      <c r="H32" s="19" t="n">
        <f aca="false">H31*C32</f>
        <v>0</v>
      </c>
      <c r="I32" s="19" t="n">
        <f aca="false">I31*C32</f>
        <v>0</v>
      </c>
      <c r="J32" s="19" t="n">
        <f aca="false">J31*C32</f>
        <v>0</v>
      </c>
      <c r="K32" s="19" t="n">
        <f aca="false">K31*C32</f>
        <v>0</v>
      </c>
      <c r="L32" s="20" t="n">
        <f aca="false">L31*C32</f>
        <v>0</v>
      </c>
      <c r="M32" s="20" t="n">
        <f aca="false">M31*C32</f>
        <v>0</v>
      </c>
      <c r="N32" s="20" t="n">
        <f aca="false">N31*C32</f>
        <v>0</v>
      </c>
      <c r="O32" s="20" t="n">
        <f aca="false">O31*C32</f>
        <v>0</v>
      </c>
      <c r="P32" s="20" t="n">
        <f aca="false">P31*C32</f>
        <v>0</v>
      </c>
      <c r="Q32" s="20" t="n">
        <f aca="false">Q31*C32</f>
        <v>0</v>
      </c>
      <c r="R32" s="20" t="n">
        <f aca="false">R31*C32</f>
        <v>0</v>
      </c>
      <c r="S32" s="20" t="n">
        <f aca="false">S31*C32</f>
        <v>89761.685</v>
      </c>
      <c r="T32" s="20" t="n">
        <f aca="false">T31*C32</f>
        <v>89761.685</v>
      </c>
      <c r="U32" s="20" t="n">
        <f aca="false">U31*C32</f>
        <v>89761.685</v>
      </c>
      <c r="V32" s="21" t="n">
        <f aca="false">V31*C32</f>
        <v>89761.685</v>
      </c>
    </row>
    <row r="33" customFormat="false" ht="15" hidden="false" customHeight="true" outlineLevel="0" collapsed="false">
      <c r="A33" s="12" t="s">
        <v>39</v>
      </c>
      <c r="B33" s="13" t="str">
        <f aca="false">'[7]ORÇAMENTARIA GERAL'!C141</f>
        <v>REVESTIMENTOS</v>
      </c>
      <c r="C33" s="14" t="n">
        <f aca="false">C34/C60</f>
        <v>0.0673990814434778</v>
      </c>
      <c r="D33" s="15" t="n">
        <f aca="false">SUM(E33:V33)</f>
        <v>1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.1</v>
      </c>
      <c r="M33" s="16" t="n">
        <v>0.1</v>
      </c>
      <c r="N33" s="16" t="n">
        <v>0.1</v>
      </c>
      <c r="O33" s="16" t="n">
        <v>0.1</v>
      </c>
      <c r="P33" s="16" t="n">
        <v>0.1</v>
      </c>
      <c r="Q33" s="16" t="n">
        <v>0.1</v>
      </c>
      <c r="R33" s="16" t="n">
        <v>0.1</v>
      </c>
      <c r="S33" s="16" t="n">
        <v>0.1</v>
      </c>
      <c r="T33" s="16" t="n">
        <v>0.1</v>
      </c>
      <c r="U33" s="16" t="n">
        <v>0.1</v>
      </c>
      <c r="V33" s="17" t="n">
        <v>0</v>
      </c>
    </row>
    <row r="34" customFormat="false" ht="15" hidden="false" customHeight="false" outlineLevel="0" collapsed="false">
      <c r="A34" s="12"/>
      <c r="B34" s="13"/>
      <c r="C34" s="18" t="n">
        <f aca="false">'[7]ORÇAMENTARIA GERAL'!H141+'[7]ORÇAMENTARIA GERAL'!H459</f>
        <v>828723.33</v>
      </c>
      <c r="D34" s="19" t="n">
        <f aca="false">SUM(E34:V34)</f>
        <v>828723.33</v>
      </c>
      <c r="E34" s="19" t="n">
        <f aca="false">E33*C34</f>
        <v>0</v>
      </c>
      <c r="F34" s="19" t="n">
        <f aca="false">F33*C34</f>
        <v>0</v>
      </c>
      <c r="G34" s="19" t="n">
        <f aca="false">G33*C34</f>
        <v>0</v>
      </c>
      <c r="H34" s="19" t="n">
        <f aca="false">H33*C34</f>
        <v>0</v>
      </c>
      <c r="I34" s="19" t="n">
        <f aca="false">I33*C34</f>
        <v>0</v>
      </c>
      <c r="J34" s="19" t="n">
        <f aca="false">J33*C34</f>
        <v>0</v>
      </c>
      <c r="K34" s="19" t="n">
        <f aca="false">K33*C34</f>
        <v>0</v>
      </c>
      <c r="L34" s="20" t="n">
        <f aca="false">L33*C34</f>
        <v>82872.333</v>
      </c>
      <c r="M34" s="20" t="n">
        <f aca="false">M33*C34</f>
        <v>82872.333</v>
      </c>
      <c r="N34" s="20" t="n">
        <f aca="false">N33*C34</f>
        <v>82872.333</v>
      </c>
      <c r="O34" s="20" t="n">
        <f aca="false">O33*C34</f>
        <v>82872.333</v>
      </c>
      <c r="P34" s="20" t="n">
        <f aca="false">P33*C34</f>
        <v>82872.333</v>
      </c>
      <c r="Q34" s="20" t="n">
        <f aca="false">Q33*C34</f>
        <v>82872.333</v>
      </c>
      <c r="R34" s="20" t="n">
        <f aca="false">R33*C34</f>
        <v>82872.333</v>
      </c>
      <c r="S34" s="20" t="n">
        <f aca="false">S33*C34</f>
        <v>82872.333</v>
      </c>
      <c r="T34" s="20" t="n">
        <f aca="false">T33*C34</f>
        <v>82872.333</v>
      </c>
      <c r="U34" s="20" t="n">
        <f aca="false">U33*C34</f>
        <v>82872.333</v>
      </c>
      <c r="V34" s="21" t="n">
        <f aca="false">V33*C34</f>
        <v>0</v>
      </c>
    </row>
    <row r="35" customFormat="false" ht="15" hidden="false" customHeight="true" outlineLevel="0" collapsed="false">
      <c r="A35" s="12" t="s">
        <v>40</v>
      </c>
      <c r="B35" s="13" t="str">
        <f aca="false">'[7]ORÇAMENTARIA GERAL'!C154</f>
        <v>PINTURA</v>
      </c>
      <c r="C35" s="14" t="n">
        <f aca="false">C36/C60</f>
        <v>0.0300676551427588</v>
      </c>
      <c r="D35" s="15" t="n">
        <f aca="false">SUM(E35:V35)</f>
        <v>1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.25</v>
      </c>
      <c r="T35" s="16" t="n">
        <v>0.25</v>
      </c>
      <c r="U35" s="16" t="n">
        <v>0.25</v>
      </c>
      <c r="V35" s="17" t="n">
        <v>0.25</v>
      </c>
    </row>
    <row r="36" customFormat="false" ht="15" hidden="false" customHeight="false" outlineLevel="0" collapsed="false">
      <c r="A36" s="12"/>
      <c r="B36" s="13"/>
      <c r="C36" s="18" t="n">
        <f aca="false">'[7]ORÇAMENTARIA GERAL'!H154+'[7]ORÇAMENTARIA GERAL'!H472</f>
        <v>369704.85</v>
      </c>
      <c r="D36" s="19" t="n">
        <f aca="false">SUM(E36:V36)</f>
        <v>369704.85</v>
      </c>
      <c r="E36" s="19" t="n">
        <f aca="false">E35*C36</f>
        <v>0</v>
      </c>
      <c r="F36" s="19" t="n">
        <f aca="false">F35*C36</f>
        <v>0</v>
      </c>
      <c r="G36" s="19" t="n">
        <f aca="false">G35*C36</f>
        <v>0</v>
      </c>
      <c r="H36" s="19" t="n">
        <f aca="false">H35*C36</f>
        <v>0</v>
      </c>
      <c r="I36" s="19" t="n">
        <f aca="false">I35*C36</f>
        <v>0</v>
      </c>
      <c r="J36" s="19" t="n">
        <f aca="false">J35*C36</f>
        <v>0</v>
      </c>
      <c r="K36" s="19" t="n">
        <f aca="false">K35*C36</f>
        <v>0</v>
      </c>
      <c r="L36" s="20" t="n">
        <f aca="false">L35*C36</f>
        <v>0</v>
      </c>
      <c r="M36" s="20" t="n">
        <f aca="false">M35*C36</f>
        <v>0</v>
      </c>
      <c r="N36" s="20" t="n">
        <f aca="false">N35*C36</f>
        <v>0</v>
      </c>
      <c r="O36" s="20" t="n">
        <f aca="false">O35*C36</f>
        <v>0</v>
      </c>
      <c r="P36" s="20" t="n">
        <f aca="false">P35*C36</f>
        <v>0</v>
      </c>
      <c r="Q36" s="20" t="n">
        <f aca="false">Q35*C36</f>
        <v>0</v>
      </c>
      <c r="R36" s="20" t="n">
        <f aca="false">R35*C36</f>
        <v>0</v>
      </c>
      <c r="S36" s="20" t="n">
        <f aca="false">S35*C36</f>
        <v>92426.2125</v>
      </c>
      <c r="T36" s="20" t="n">
        <f aca="false">T35*C36</f>
        <v>92426.2125</v>
      </c>
      <c r="U36" s="20" t="n">
        <f aca="false">U35*C36</f>
        <v>92426.2125</v>
      </c>
      <c r="V36" s="21" t="n">
        <f aca="false">V35*C36</f>
        <v>92426.2125</v>
      </c>
    </row>
    <row r="37" customFormat="false" ht="15" hidden="false" customHeight="true" outlineLevel="0" collapsed="false">
      <c r="A37" s="12" t="s">
        <v>41</v>
      </c>
      <c r="B37" s="13" t="str">
        <f aca="false">'[7]ORÇAMENTARIA GERAL'!C167</f>
        <v>INSTALAÇÕES HIDRO-SANITÁRIAS</v>
      </c>
      <c r="C37" s="14" t="n">
        <f aca="false">C38/C60</f>
        <v>0.0443861946187957</v>
      </c>
      <c r="D37" s="15" t="n">
        <f aca="false">SUM(E37:V37)</f>
        <v>1</v>
      </c>
      <c r="E37" s="16" t="n">
        <v>0</v>
      </c>
      <c r="F37" s="16" t="n">
        <v>0</v>
      </c>
      <c r="G37" s="16" t="n">
        <v>0</v>
      </c>
      <c r="H37" s="16" t="n">
        <v>0.1</v>
      </c>
      <c r="I37" s="16" t="n">
        <v>0.1</v>
      </c>
      <c r="J37" s="16" t="n">
        <v>0.1</v>
      </c>
      <c r="K37" s="16" t="n">
        <v>0.1</v>
      </c>
      <c r="L37" s="16" t="n">
        <v>0.1</v>
      </c>
      <c r="M37" s="16" t="n">
        <v>0.1</v>
      </c>
      <c r="N37" s="16" t="n">
        <v>0.05</v>
      </c>
      <c r="O37" s="16" t="n">
        <v>0.05</v>
      </c>
      <c r="P37" s="16" t="n">
        <v>0.05</v>
      </c>
      <c r="Q37" s="16" t="n">
        <v>0.05</v>
      </c>
      <c r="R37" s="16" t="n">
        <v>0.05</v>
      </c>
      <c r="S37" s="16" t="n">
        <v>0.05</v>
      </c>
      <c r="T37" s="16" t="n">
        <v>0.05</v>
      </c>
      <c r="U37" s="16" t="n">
        <v>0.05</v>
      </c>
      <c r="V37" s="17" t="n">
        <v>0</v>
      </c>
    </row>
    <row r="38" customFormat="false" ht="15" hidden="false" customHeight="false" outlineLevel="0" collapsed="false">
      <c r="A38" s="12"/>
      <c r="B38" s="13"/>
      <c r="C38" s="18" t="n">
        <f aca="false">'[7]ORÇAMENTARIA GERAL'!H486+'[7]ORÇAMENTARIA GERAL'!H167</f>
        <v>545762.26</v>
      </c>
      <c r="D38" s="19" t="n">
        <f aca="false">SUM(E38:V38)</f>
        <v>545762.26</v>
      </c>
      <c r="E38" s="19" t="n">
        <f aca="false">E37*C38</f>
        <v>0</v>
      </c>
      <c r="F38" s="19" t="n">
        <f aca="false">F37*C38</f>
        <v>0</v>
      </c>
      <c r="G38" s="19" t="n">
        <f aca="false">G37*C38</f>
        <v>0</v>
      </c>
      <c r="H38" s="19" t="n">
        <f aca="false">H37*C38</f>
        <v>54576.226</v>
      </c>
      <c r="I38" s="19" t="n">
        <f aca="false">I37*C38</f>
        <v>54576.226</v>
      </c>
      <c r="J38" s="19" t="n">
        <f aca="false">J37*C38</f>
        <v>54576.226</v>
      </c>
      <c r="K38" s="19" t="n">
        <f aca="false">K37*C38</f>
        <v>54576.226</v>
      </c>
      <c r="L38" s="20" t="n">
        <f aca="false">L37*C38</f>
        <v>54576.226</v>
      </c>
      <c r="M38" s="20" t="n">
        <f aca="false">M37*C38</f>
        <v>54576.226</v>
      </c>
      <c r="N38" s="20" t="n">
        <f aca="false">N37*C38</f>
        <v>27288.113</v>
      </c>
      <c r="O38" s="20" t="n">
        <f aca="false">O37*C38</f>
        <v>27288.113</v>
      </c>
      <c r="P38" s="20" t="n">
        <f aca="false">P37*C38</f>
        <v>27288.113</v>
      </c>
      <c r="Q38" s="20" t="n">
        <f aca="false">Q37*C38</f>
        <v>27288.113</v>
      </c>
      <c r="R38" s="20" t="n">
        <f aca="false">R37*C38</f>
        <v>27288.113</v>
      </c>
      <c r="S38" s="20" t="n">
        <f aca="false">S37*C38</f>
        <v>27288.113</v>
      </c>
      <c r="T38" s="20" t="n">
        <f aca="false">T37*C38</f>
        <v>27288.113</v>
      </c>
      <c r="U38" s="20" t="n">
        <f aca="false">U37*C38</f>
        <v>27288.113</v>
      </c>
      <c r="V38" s="21" t="n">
        <f aca="false">V37*C38</f>
        <v>0</v>
      </c>
    </row>
    <row r="39" customFormat="false" ht="15" hidden="false" customHeight="true" outlineLevel="0" collapsed="false">
      <c r="A39" s="12" t="s">
        <v>42</v>
      </c>
      <c r="B39" s="13" t="str">
        <f aca="false">'[7]ORÇAMENTARIA GERAL'!C241</f>
        <v>DIVISÓRIAS E BANCADAS</v>
      </c>
      <c r="C39" s="14" t="n">
        <f aca="false">C40/C60</f>
        <v>0.00656962733303298</v>
      </c>
      <c r="D39" s="15" t="n">
        <f aca="false">SUM(E39:V39)</f>
        <v>1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.2</v>
      </c>
      <c r="R39" s="16" t="n">
        <v>0.2</v>
      </c>
      <c r="S39" s="16" t="n">
        <v>0.2</v>
      </c>
      <c r="T39" s="16" t="n">
        <v>0.2</v>
      </c>
      <c r="U39" s="16" t="n">
        <v>0.2</v>
      </c>
      <c r="V39" s="17" t="n">
        <v>0</v>
      </c>
    </row>
    <row r="40" customFormat="false" ht="15" hidden="false" customHeight="false" outlineLevel="0" collapsed="false">
      <c r="A40" s="12"/>
      <c r="B40" s="13"/>
      <c r="C40" s="18" t="n">
        <f aca="false">'[7]ORÇAMENTARIA GERAL'!H241+'[7]ORÇAMENTARIA GERAL'!H554</f>
        <v>80778.6</v>
      </c>
      <c r="D40" s="19" t="n">
        <f aca="false">SUM(E40:V40)</f>
        <v>80778.6</v>
      </c>
      <c r="E40" s="19" t="n">
        <f aca="false">E39*C40</f>
        <v>0</v>
      </c>
      <c r="F40" s="19" t="n">
        <f aca="false">F39*C40</f>
        <v>0</v>
      </c>
      <c r="G40" s="19" t="n">
        <f aca="false">G39*C40</f>
        <v>0</v>
      </c>
      <c r="H40" s="19" t="n">
        <f aca="false">H39*C40</f>
        <v>0</v>
      </c>
      <c r="I40" s="19" t="n">
        <f aca="false">I39*C40</f>
        <v>0</v>
      </c>
      <c r="J40" s="19" t="n">
        <f aca="false">J39*C40</f>
        <v>0</v>
      </c>
      <c r="K40" s="19" t="n">
        <f aca="false">K39*C40</f>
        <v>0</v>
      </c>
      <c r="L40" s="20" t="n">
        <f aca="false">L39*C40</f>
        <v>0</v>
      </c>
      <c r="M40" s="20" t="n">
        <f aca="false">M39*C40</f>
        <v>0</v>
      </c>
      <c r="N40" s="20" t="n">
        <f aca="false">N39*C40</f>
        <v>0</v>
      </c>
      <c r="O40" s="20" t="n">
        <f aca="false">O39*C40</f>
        <v>0</v>
      </c>
      <c r="P40" s="20" t="n">
        <f aca="false">P39*C40</f>
        <v>0</v>
      </c>
      <c r="Q40" s="20" t="n">
        <f aca="false">Q39*C40</f>
        <v>16155.72</v>
      </c>
      <c r="R40" s="20" t="n">
        <f aca="false">R39*C40</f>
        <v>16155.72</v>
      </c>
      <c r="S40" s="20" t="n">
        <f aca="false">S39*C40</f>
        <v>16155.72</v>
      </c>
      <c r="T40" s="20" t="n">
        <f aca="false">T39*C40</f>
        <v>16155.72</v>
      </c>
      <c r="U40" s="20" t="n">
        <f aca="false">U39*C40</f>
        <v>16155.72</v>
      </c>
      <c r="V40" s="21" t="n">
        <f aca="false">V39*C40</f>
        <v>0</v>
      </c>
    </row>
    <row r="41" customFormat="false" ht="15" hidden="false" customHeight="true" outlineLevel="0" collapsed="false">
      <c r="A41" s="12" t="s">
        <v>43</v>
      </c>
      <c r="B41" s="13" t="str">
        <f aca="false">'[7]ORÇAMENTARIA GERAL'!C243</f>
        <v>VIDROS </v>
      </c>
      <c r="C41" s="14" t="n">
        <f aca="false">C42/C60</f>
        <v>0.00276806017340307</v>
      </c>
      <c r="D41" s="15" t="n">
        <f aca="false">SUM(E41:V41)</f>
        <v>1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.1</v>
      </c>
      <c r="P41" s="16" t="n">
        <v>0.1</v>
      </c>
      <c r="Q41" s="16" t="n">
        <v>0.1</v>
      </c>
      <c r="R41" s="16" t="n">
        <v>0.15</v>
      </c>
      <c r="S41" s="16" t="n">
        <v>0.15</v>
      </c>
      <c r="T41" s="16" t="n">
        <v>0.15</v>
      </c>
      <c r="U41" s="16" t="n">
        <v>0.15</v>
      </c>
      <c r="V41" s="17" t="n">
        <v>0.1</v>
      </c>
    </row>
    <row r="42" customFormat="false" ht="15" hidden="false" customHeight="false" outlineLevel="0" collapsed="false">
      <c r="A42" s="12"/>
      <c r="B42" s="13"/>
      <c r="C42" s="18" t="n">
        <f aca="false">'[7]ORÇAMENTARIA GERAL'!H557+'[7]ORÇAMENTARIA GERAL'!H243</f>
        <v>34035.42</v>
      </c>
      <c r="D42" s="19" t="n">
        <f aca="false">SUM(E42:V42)</f>
        <v>34035.42</v>
      </c>
      <c r="E42" s="19" t="n">
        <f aca="false">E41*C42</f>
        <v>0</v>
      </c>
      <c r="F42" s="19" t="n">
        <f aca="false">F41*C42</f>
        <v>0</v>
      </c>
      <c r="G42" s="19" t="n">
        <f aca="false">G41*C42</f>
        <v>0</v>
      </c>
      <c r="H42" s="19" t="n">
        <f aca="false">H41*C42</f>
        <v>0</v>
      </c>
      <c r="I42" s="19" t="n">
        <f aca="false">I41*C42</f>
        <v>0</v>
      </c>
      <c r="J42" s="19" t="n">
        <f aca="false">J41*C42</f>
        <v>0</v>
      </c>
      <c r="K42" s="19" t="n">
        <f aca="false">K41*C42</f>
        <v>0</v>
      </c>
      <c r="L42" s="20" t="n">
        <f aca="false">L41*C42</f>
        <v>0</v>
      </c>
      <c r="M42" s="20" t="n">
        <f aca="false">M41*C42</f>
        <v>0</v>
      </c>
      <c r="N42" s="20" t="n">
        <f aca="false">N41*C42</f>
        <v>0</v>
      </c>
      <c r="O42" s="20" t="n">
        <f aca="false">O41*C42</f>
        <v>3403.542</v>
      </c>
      <c r="P42" s="20" t="n">
        <f aca="false">P41*C42</f>
        <v>3403.542</v>
      </c>
      <c r="Q42" s="20" t="n">
        <f aca="false">Q41*C42</f>
        <v>3403.542</v>
      </c>
      <c r="R42" s="20" t="n">
        <f aca="false">R41*C42</f>
        <v>5105.313</v>
      </c>
      <c r="S42" s="20" t="n">
        <f aca="false">S41*C42</f>
        <v>5105.313</v>
      </c>
      <c r="T42" s="20" t="n">
        <f aca="false">T41*C42</f>
        <v>5105.313</v>
      </c>
      <c r="U42" s="20" t="n">
        <f aca="false">U41*C42</f>
        <v>5105.313</v>
      </c>
      <c r="V42" s="21" t="n">
        <f aca="false">V41*C42</f>
        <v>3403.542</v>
      </c>
    </row>
    <row r="43" customFormat="false" ht="15" hidden="false" customHeight="true" outlineLevel="0" collapsed="false">
      <c r="A43" s="12" t="s">
        <v>44</v>
      </c>
      <c r="B43" s="13" t="str">
        <f aca="false">'[7]ORÇAMENTARIA GERAL'!C245</f>
        <v>INSTALAÇÕES ELÉTRICAS</v>
      </c>
      <c r="C43" s="14" t="n">
        <f aca="false">C44/C60</f>
        <v>0.0649899781680457</v>
      </c>
      <c r="D43" s="15" t="n">
        <f aca="false">SUM(E43:V43)</f>
        <v>1</v>
      </c>
      <c r="E43" s="16" t="n">
        <v>0</v>
      </c>
      <c r="F43" s="16" t="n">
        <v>0</v>
      </c>
      <c r="G43" s="16" t="n">
        <v>0</v>
      </c>
      <c r="H43" s="16" t="n">
        <v>0.1</v>
      </c>
      <c r="I43" s="16" t="n">
        <v>0.1</v>
      </c>
      <c r="J43" s="16" t="n">
        <v>0.1</v>
      </c>
      <c r="K43" s="16" t="n">
        <v>0.1</v>
      </c>
      <c r="L43" s="16" t="n">
        <v>0.1</v>
      </c>
      <c r="M43" s="16" t="n">
        <v>0.1</v>
      </c>
      <c r="N43" s="16" t="n">
        <v>0.05</v>
      </c>
      <c r="O43" s="16" t="n">
        <v>0.05</v>
      </c>
      <c r="P43" s="16" t="n">
        <v>0.05</v>
      </c>
      <c r="Q43" s="16" t="n">
        <v>0.05</v>
      </c>
      <c r="R43" s="16" t="n">
        <v>0.05</v>
      </c>
      <c r="S43" s="16" t="n">
        <v>0.05</v>
      </c>
      <c r="T43" s="16" t="n">
        <v>0.05</v>
      </c>
      <c r="U43" s="16" t="n">
        <v>0.05</v>
      </c>
      <c r="V43" s="17" t="n">
        <v>0</v>
      </c>
    </row>
    <row r="44" customFormat="false" ht="15" hidden="false" customHeight="false" outlineLevel="0" collapsed="false">
      <c r="A44" s="12"/>
      <c r="B44" s="13"/>
      <c r="C44" s="18" t="n">
        <f aca="false">'[7]ORÇAMENTARIA GERAL'!H245+'[7]ORÇAMENTARIA GERAL'!H559</f>
        <v>799101.56</v>
      </c>
      <c r="D44" s="19" t="n">
        <f aca="false">SUM(E44:V44)</f>
        <v>799101.56</v>
      </c>
      <c r="E44" s="19" t="n">
        <f aca="false">E43*C44</f>
        <v>0</v>
      </c>
      <c r="F44" s="19" t="n">
        <f aca="false">F43*C44</f>
        <v>0</v>
      </c>
      <c r="G44" s="19" t="n">
        <f aca="false">G43*C44</f>
        <v>0</v>
      </c>
      <c r="H44" s="19" t="n">
        <f aca="false">H43*C44</f>
        <v>79910.156</v>
      </c>
      <c r="I44" s="19" t="n">
        <f aca="false">I43*C44</f>
        <v>79910.156</v>
      </c>
      <c r="J44" s="19" t="n">
        <f aca="false">J43*C44</f>
        <v>79910.156</v>
      </c>
      <c r="K44" s="19" t="n">
        <f aca="false">K43*C44</f>
        <v>79910.156</v>
      </c>
      <c r="L44" s="20" t="n">
        <f aca="false">L43*C44</f>
        <v>79910.156</v>
      </c>
      <c r="M44" s="20" t="n">
        <f aca="false">M43*C44</f>
        <v>79910.156</v>
      </c>
      <c r="N44" s="20" t="n">
        <f aca="false">N43*C44</f>
        <v>39955.078</v>
      </c>
      <c r="O44" s="20" t="n">
        <f aca="false">O43*C44</f>
        <v>39955.078</v>
      </c>
      <c r="P44" s="20" t="n">
        <f aca="false">P43*C44</f>
        <v>39955.078</v>
      </c>
      <c r="Q44" s="20" t="n">
        <f aca="false">Q43*C44</f>
        <v>39955.078</v>
      </c>
      <c r="R44" s="20" t="n">
        <f aca="false">R43*C44</f>
        <v>39955.078</v>
      </c>
      <c r="S44" s="20" t="n">
        <f aca="false">S43*C44</f>
        <v>39955.078</v>
      </c>
      <c r="T44" s="20" t="n">
        <f aca="false">T43*C44</f>
        <v>39955.078</v>
      </c>
      <c r="U44" s="20" t="n">
        <f aca="false">U43*C44</f>
        <v>39955.078</v>
      </c>
      <c r="V44" s="21" t="n">
        <f aca="false">V43*C44</f>
        <v>0</v>
      </c>
    </row>
    <row r="45" customFormat="false" ht="15" hidden="false" customHeight="true" outlineLevel="0" collapsed="false">
      <c r="A45" s="12" t="s">
        <v>45</v>
      </c>
      <c r="B45" s="13" t="str">
        <f aca="false">'[7]ORÇAMENTARIA GERAL'!C319</f>
        <v>SISTEMA DE PREVENÇÃO CONTRA DESCARGAS ATMOSFÉRICAS - SPDA</v>
      </c>
      <c r="C45" s="14" t="n">
        <f aca="false">C46/C60</f>
        <v>0.0331957701530548</v>
      </c>
      <c r="D45" s="15" t="n">
        <f aca="false">SUM(E45:V45)</f>
        <v>1</v>
      </c>
      <c r="E45" s="16" t="n">
        <v>0</v>
      </c>
      <c r="F45" s="16" t="n">
        <v>0.1</v>
      </c>
      <c r="G45" s="16" t="n">
        <v>0.1</v>
      </c>
      <c r="H45" s="16" t="n">
        <v>0.1</v>
      </c>
      <c r="I45" s="16" t="n">
        <v>0.05</v>
      </c>
      <c r="J45" s="16" t="n">
        <v>0.05</v>
      </c>
      <c r="K45" s="16" t="n">
        <v>0.05</v>
      </c>
      <c r="L45" s="16" t="n">
        <v>0.05</v>
      </c>
      <c r="M45" s="16" t="n">
        <v>0.05</v>
      </c>
      <c r="N45" s="16" t="n">
        <v>0.05</v>
      </c>
      <c r="O45" s="16" t="n">
        <v>0.05</v>
      </c>
      <c r="P45" s="16" t="n">
        <v>0.05</v>
      </c>
      <c r="Q45" s="16" t="n">
        <v>0.05</v>
      </c>
      <c r="R45" s="16" t="n">
        <v>0.05</v>
      </c>
      <c r="S45" s="16" t="n">
        <v>0.05</v>
      </c>
      <c r="T45" s="16" t="n">
        <v>0.05</v>
      </c>
      <c r="U45" s="16" t="n">
        <v>0.05</v>
      </c>
      <c r="V45" s="17" t="n">
        <v>0.05</v>
      </c>
    </row>
    <row r="46" customFormat="false" ht="15" hidden="false" customHeight="false" outlineLevel="0" collapsed="false">
      <c r="A46" s="12"/>
      <c r="B46" s="13"/>
      <c r="C46" s="18" t="n">
        <f aca="false">'[7]ORÇAMENTARIA GERAL'!H627+'[7]ORÇAMENTARIA GERAL'!H319</f>
        <v>408167.42</v>
      </c>
      <c r="D46" s="19" t="n">
        <f aca="false">SUM(E46:V46)</f>
        <v>408167.42</v>
      </c>
      <c r="E46" s="19" t="n">
        <f aca="false">E45*C46</f>
        <v>0</v>
      </c>
      <c r="F46" s="19" t="n">
        <f aca="false">F45*C46</f>
        <v>40816.742</v>
      </c>
      <c r="G46" s="19" t="n">
        <f aca="false">G45*C46</f>
        <v>40816.742</v>
      </c>
      <c r="H46" s="19" t="n">
        <f aca="false">H45*C46</f>
        <v>40816.742</v>
      </c>
      <c r="I46" s="19" t="n">
        <f aca="false">I45*C46</f>
        <v>20408.371</v>
      </c>
      <c r="J46" s="19" t="n">
        <f aca="false">J45*C46</f>
        <v>20408.371</v>
      </c>
      <c r="K46" s="19" t="n">
        <f aca="false">K45*C46</f>
        <v>20408.371</v>
      </c>
      <c r="L46" s="20" t="n">
        <f aca="false">L45*C46</f>
        <v>20408.371</v>
      </c>
      <c r="M46" s="20" t="n">
        <f aca="false">M45*C46</f>
        <v>20408.371</v>
      </c>
      <c r="N46" s="20" t="n">
        <f aca="false">N45*C46</f>
        <v>20408.371</v>
      </c>
      <c r="O46" s="20" t="n">
        <f aca="false">O45*C46</f>
        <v>20408.371</v>
      </c>
      <c r="P46" s="20" t="n">
        <f aca="false">P45*C46</f>
        <v>20408.371</v>
      </c>
      <c r="Q46" s="20" t="n">
        <f aca="false">Q45*C46</f>
        <v>20408.371</v>
      </c>
      <c r="R46" s="20" t="n">
        <f aca="false">R45*C46</f>
        <v>20408.371</v>
      </c>
      <c r="S46" s="20" t="n">
        <f aca="false">S45*C46</f>
        <v>20408.371</v>
      </c>
      <c r="T46" s="20" t="n">
        <f aca="false">T45*C46</f>
        <v>20408.371</v>
      </c>
      <c r="U46" s="20" t="n">
        <f aca="false">U45*C46</f>
        <v>20408.371</v>
      </c>
      <c r="V46" s="21" t="n">
        <f aca="false">V45*C46</f>
        <v>20408.371</v>
      </c>
    </row>
    <row r="47" customFormat="false" ht="15" hidden="false" customHeight="true" outlineLevel="0" collapsed="false">
      <c r="A47" s="12" t="s">
        <v>46</v>
      </c>
      <c r="B47" s="13" t="str">
        <f aca="false">'[7]ORÇAMENTARIA GERAL'!C331</f>
        <v>SISTEMA DE PREVENÇÃO E COMBATE A INCÊNDIO</v>
      </c>
      <c r="C47" s="14" t="n">
        <f aca="false">C48/C60</f>
        <v>0.0118707253140832</v>
      </c>
      <c r="D47" s="15" t="n">
        <f aca="false">SUM(E47:V47)</f>
        <v>1</v>
      </c>
      <c r="E47" s="16" t="n">
        <v>0</v>
      </c>
      <c r="F47" s="16" t="n">
        <v>0</v>
      </c>
      <c r="G47" s="16" t="n">
        <v>0</v>
      </c>
      <c r="H47" s="16" t="n">
        <v>0.1</v>
      </c>
      <c r="I47" s="16" t="n">
        <v>0.1</v>
      </c>
      <c r="J47" s="16" t="n">
        <v>0.1</v>
      </c>
      <c r="K47" s="16" t="n">
        <v>0.1</v>
      </c>
      <c r="L47" s="16" t="n">
        <v>0.1</v>
      </c>
      <c r="M47" s="16" t="n">
        <v>0.1</v>
      </c>
      <c r="N47" s="16" t="n">
        <v>0.05</v>
      </c>
      <c r="O47" s="16" t="n">
        <v>0.05</v>
      </c>
      <c r="P47" s="16" t="n">
        <v>0.05</v>
      </c>
      <c r="Q47" s="16" t="n">
        <v>0.05</v>
      </c>
      <c r="R47" s="16" t="n">
        <v>0.05</v>
      </c>
      <c r="S47" s="16" t="n">
        <v>0.05</v>
      </c>
      <c r="T47" s="16" t="n">
        <v>0.05</v>
      </c>
      <c r="U47" s="16" t="n">
        <v>0.05</v>
      </c>
      <c r="V47" s="17" t="n">
        <v>0</v>
      </c>
    </row>
    <row r="48" customFormat="false" ht="15" hidden="false" customHeight="false" outlineLevel="0" collapsed="false">
      <c r="A48" s="12"/>
      <c r="B48" s="13"/>
      <c r="C48" s="18" t="n">
        <f aca="false">'[7]ORÇAMENTARIA GERAL'!H331+'[7]ORÇAMENTARIA GERAL'!H638</f>
        <v>145959.66</v>
      </c>
      <c r="D48" s="19" t="n">
        <f aca="false">SUM(E48:V48)</f>
        <v>145959.66</v>
      </c>
      <c r="E48" s="19" t="n">
        <f aca="false">E47*C48</f>
        <v>0</v>
      </c>
      <c r="F48" s="19" t="n">
        <f aca="false">F47*C48</f>
        <v>0</v>
      </c>
      <c r="G48" s="19" t="n">
        <f aca="false">G47*C48</f>
        <v>0</v>
      </c>
      <c r="H48" s="19" t="n">
        <f aca="false">H47*C48</f>
        <v>14595.966</v>
      </c>
      <c r="I48" s="19" t="n">
        <f aca="false">I47*C48</f>
        <v>14595.966</v>
      </c>
      <c r="J48" s="19" t="n">
        <f aca="false">J47*C48</f>
        <v>14595.966</v>
      </c>
      <c r="K48" s="19" t="n">
        <f aca="false">K47*C48</f>
        <v>14595.966</v>
      </c>
      <c r="L48" s="20" t="n">
        <f aca="false">L47*C48</f>
        <v>14595.966</v>
      </c>
      <c r="M48" s="20" t="n">
        <f aca="false">M47*C48</f>
        <v>14595.966</v>
      </c>
      <c r="N48" s="20" t="n">
        <f aca="false">N47*C48</f>
        <v>7297.983</v>
      </c>
      <c r="O48" s="20" t="n">
        <f aca="false">O47*C48</f>
        <v>7297.983</v>
      </c>
      <c r="P48" s="20" t="n">
        <f aca="false">P47*C48</f>
        <v>7297.983</v>
      </c>
      <c r="Q48" s="20" t="n">
        <f aca="false">Q47*C48</f>
        <v>7297.983</v>
      </c>
      <c r="R48" s="20" t="n">
        <f aca="false">R47*C48</f>
        <v>7297.983</v>
      </c>
      <c r="S48" s="20" t="n">
        <f aca="false">S47*C48</f>
        <v>7297.983</v>
      </c>
      <c r="T48" s="20" t="n">
        <f aca="false">T47*C48</f>
        <v>7297.983</v>
      </c>
      <c r="U48" s="20" t="n">
        <f aca="false">U47*C48</f>
        <v>7297.983</v>
      </c>
      <c r="V48" s="21" t="n">
        <f aca="false">V47*C48</f>
        <v>0</v>
      </c>
    </row>
    <row r="49" customFormat="false" ht="15" hidden="false" customHeight="true" outlineLevel="0" collapsed="false">
      <c r="A49" s="12" t="s">
        <v>47</v>
      </c>
      <c r="B49" s="13" t="str">
        <f aca="false">'[7]ORÇAMENTARIA GERAL'!C354</f>
        <v>AUDITÓRIO</v>
      </c>
      <c r="C49" s="14" t="n">
        <f aca="false">C50/C60</f>
        <v>0.00446845688736329</v>
      </c>
      <c r="D49" s="15" t="n">
        <f aca="false">SUM(E49:V49)</f>
        <v>1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.1</v>
      </c>
      <c r="J49" s="16" t="n">
        <v>0.1</v>
      </c>
      <c r="K49" s="16" t="n">
        <v>0.1</v>
      </c>
      <c r="L49" s="16" t="n">
        <v>0.1</v>
      </c>
      <c r="M49" s="16" t="n">
        <v>0.1</v>
      </c>
      <c r="N49" s="16" t="n">
        <v>0.05</v>
      </c>
      <c r="O49" s="16" t="n">
        <v>0.05</v>
      </c>
      <c r="P49" s="16" t="n">
        <v>0.05</v>
      </c>
      <c r="Q49" s="16" t="n">
        <v>0.05</v>
      </c>
      <c r="R49" s="16" t="n">
        <v>0.05</v>
      </c>
      <c r="S49" s="16" t="n">
        <v>0.05</v>
      </c>
      <c r="T49" s="16" t="n">
        <v>0.05</v>
      </c>
      <c r="U49" s="16" t="n">
        <v>0.05</v>
      </c>
      <c r="V49" s="17" t="n">
        <v>0.1</v>
      </c>
    </row>
    <row r="50" customFormat="false" ht="15" hidden="false" customHeight="false" outlineLevel="0" collapsed="false">
      <c r="A50" s="12"/>
      <c r="B50" s="13"/>
      <c r="C50" s="18" t="n">
        <f aca="false">'[7]ORÇAMENTARIA GERAL'!H354</f>
        <v>54943.1</v>
      </c>
      <c r="D50" s="19" t="n">
        <f aca="false">SUM(E50:V50)</f>
        <v>54943.1</v>
      </c>
      <c r="E50" s="19" t="n">
        <f aca="false">E49*C50</f>
        <v>0</v>
      </c>
      <c r="F50" s="19" t="n">
        <f aca="false">F49*C50</f>
        <v>0</v>
      </c>
      <c r="G50" s="19" t="n">
        <f aca="false">G49*C50</f>
        <v>0</v>
      </c>
      <c r="H50" s="19" t="n">
        <f aca="false">H49*C50</f>
        <v>0</v>
      </c>
      <c r="I50" s="19" t="n">
        <f aca="false">I49*C50</f>
        <v>5494.31</v>
      </c>
      <c r="J50" s="19" t="n">
        <f aca="false">J49*C50</f>
        <v>5494.31</v>
      </c>
      <c r="K50" s="19" t="n">
        <f aca="false">K49*C50</f>
        <v>5494.31</v>
      </c>
      <c r="L50" s="20" t="n">
        <f aca="false">L49*C50</f>
        <v>5494.31</v>
      </c>
      <c r="M50" s="20" t="n">
        <f aca="false">M49*C50</f>
        <v>5494.31</v>
      </c>
      <c r="N50" s="20" t="n">
        <f aca="false">N49*C50</f>
        <v>2747.155</v>
      </c>
      <c r="O50" s="20" t="n">
        <f aca="false">O49*C50</f>
        <v>2747.155</v>
      </c>
      <c r="P50" s="20" t="n">
        <f aca="false">P49*C50</f>
        <v>2747.155</v>
      </c>
      <c r="Q50" s="20" t="n">
        <f aca="false">Q49*C50</f>
        <v>2747.155</v>
      </c>
      <c r="R50" s="20" t="n">
        <f aca="false">R49*C50</f>
        <v>2747.155</v>
      </c>
      <c r="S50" s="20" t="n">
        <f aca="false">S49*C50</f>
        <v>2747.155</v>
      </c>
      <c r="T50" s="20" t="n">
        <f aca="false">T49*C50</f>
        <v>2747.155</v>
      </c>
      <c r="U50" s="20" t="n">
        <f aca="false">U49*C50</f>
        <v>2747.155</v>
      </c>
      <c r="V50" s="21" t="n">
        <f aca="false">V49*C50</f>
        <v>5494.31</v>
      </c>
    </row>
    <row r="51" customFormat="false" ht="15" hidden="false" customHeight="true" outlineLevel="0" collapsed="false">
      <c r="A51" s="12" t="s">
        <v>48</v>
      </c>
      <c r="B51" s="13" t="str">
        <f aca="false">'[7]ORÇAMENTARIA GERAL'!C358</f>
        <v>DIVERSOS</v>
      </c>
      <c r="C51" s="14" t="n">
        <f aca="false">C52/C60</f>
        <v>0.0439027534058606</v>
      </c>
      <c r="D51" s="15" t="n">
        <f aca="false">SUM(E51:V51)</f>
        <v>1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.1</v>
      </c>
      <c r="R51" s="16" t="n">
        <v>0.1</v>
      </c>
      <c r="S51" s="16" t="n">
        <v>0.1</v>
      </c>
      <c r="T51" s="16" t="n">
        <v>0.1</v>
      </c>
      <c r="U51" s="16" t="n">
        <v>0.1</v>
      </c>
      <c r="V51" s="17" t="n">
        <v>0.5</v>
      </c>
    </row>
    <row r="52" customFormat="false" ht="15" hidden="false" customHeight="false" outlineLevel="0" collapsed="false">
      <c r="A52" s="12"/>
      <c r="B52" s="13"/>
      <c r="C52" s="18" t="n">
        <f aca="false">'[7]ORÇAMENTARIA GERAL'!H358+'[7]ORÇAMENTARIA GERAL'!H657</f>
        <v>539817.98</v>
      </c>
      <c r="D52" s="19" t="n">
        <f aca="false">SUM(E52:V52)</f>
        <v>539817.98</v>
      </c>
      <c r="E52" s="19" t="n">
        <f aca="false">E51*C52</f>
        <v>0</v>
      </c>
      <c r="F52" s="19" t="n">
        <f aca="false">F51*C52</f>
        <v>0</v>
      </c>
      <c r="G52" s="19" t="n">
        <f aca="false">G51*C52</f>
        <v>0</v>
      </c>
      <c r="H52" s="19" t="n">
        <f aca="false">H51*C52</f>
        <v>0</v>
      </c>
      <c r="I52" s="19" t="n">
        <f aca="false">I51*C52</f>
        <v>0</v>
      </c>
      <c r="J52" s="19" t="n">
        <f aca="false">J51*C52</f>
        <v>0</v>
      </c>
      <c r="K52" s="19" t="n">
        <f aca="false">K51*C52</f>
        <v>0</v>
      </c>
      <c r="L52" s="20" t="n">
        <f aca="false">L51*C52</f>
        <v>0</v>
      </c>
      <c r="M52" s="20" t="n">
        <f aca="false">M51*C52</f>
        <v>0</v>
      </c>
      <c r="N52" s="20" t="n">
        <f aca="false">N51*C52</f>
        <v>0</v>
      </c>
      <c r="O52" s="20" t="n">
        <f aca="false">O51*C52</f>
        <v>0</v>
      </c>
      <c r="P52" s="20" t="n">
        <f aca="false">P51*C52</f>
        <v>0</v>
      </c>
      <c r="Q52" s="20" t="n">
        <f aca="false">Q51*C52</f>
        <v>53981.798</v>
      </c>
      <c r="R52" s="20" t="n">
        <f aca="false">R51*C52</f>
        <v>53981.798</v>
      </c>
      <c r="S52" s="20" t="n">
        <f aca="false">S51*C52</f>
        <v>53981.798</v>
      </c>
      <c r="T52" s="20" t="n">
        <f aca="false">T51*C52</f>
        <v>53981.798</v>
      </c>
      <c r="U52" s="20" t="n">
        <f aca="false">U51*C52</f>
        <v>53981.798</v>
      </c>
      <c r="V52" s="21" t="n">
        <f aca="false">V51*C52</f>
        <v>269908.99</v>
      </c>
    </row>
    <row r="53" customFormat="false" ht="14.25" hidden="false" customHeight="true" outlineLevel="0" collapsed="false">
      <c r="A53" s="12" t="s">
        <v>49</v>
      </c>
      <c r="B53" s="13" t="str">
        <f aca="false">'[7]ORÇAMENTARIA GERAL'!C667</f>
        <v>URBANIZAÇÃO EXTERNA</v>
      </c>
      <c r="C53" s="14" t="n">
        <f aca="false">C54/C60</f>
        <v>0.00751462417639352</v>
      </c>
      <c r="D53" s="15" t="n">
        <f aca="false">SUM(E53:V53)</f>
        <v>1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.2</v>
      </c>
      <c r="S53" s="16" t="n">
        <v>0.2</v>
      </c>
      <c r="T53" s="16" t="n">
        <v>0.2</v>
      </c>
      <c r="U53" s="16" t="n">
        <v>0.2</v>
      </c>
      <c r="V53" s="17" t="n">
        <v>0.2</v>
      </c>
    </row>
    <row r="54" customFormat="false" ht="14.25" hidden="false" customHeight="true" outlineLevel="0" collapsed="false">
      <c r="A54" s="12"/>
      <c r="B54" s="13"/>
      <c r="C54" s="18" t="n">
        <f aca="false">'[7]ORÇAMENTARIA GERAL'!H667</f>
        <v>92398.06</v>
      </c>
      <c r="D54" s="19" t="n">
        <f aca="false">SUM(E54:V54)</f>
        <v>92398.06</v>
      </c>
      <c r="E54" s="19" t="n">
        <f aca="false">E53*C54</f>
        <v>0</v>
      </c>
      <c r="F54" s="19" t="n">
        <f aca="false">F53*C54</f>
        <v>0</v>
      </c>
      <c r="G54" s="19" t="n">
        <f aca="false">G53*C54</f>
        <v>0</v>
      </c>
      <c r="H54" s="19" t="n">
        <f aca="false">H53*C54</f>
        <v>0</v>
      </c>
      <c r="I54" s="19" t="n">
        <f aca="false">I53*C54</f>
        <v>0</v>
      </c>
      <c r="J54" s="19" t="n">
        <f aca="false">J53*C54</f>
        <v>0</v>
      </c>
      <c r="K54" s="19" t="n">
        <f aca="false">K53*C54</f>
        <v>0</v>
      </c>
      <c r="L54" s="20" t="n">
        <f aca="false">L53*C54</f>
        <v>0</v>
      </c>
      <c r="M54" s="20" t="n">
        <f aca="false">M53*C54</f>
        <v>0</v>
      </c>
      <c r="N54" s="20" t="n">
        <f aca="false">N53*C54</f>
        <v>0</v>
      </c>
      <c r="O54" s="20" t="n">
        <f aca="false">O53*C54</f>
        <v>0</v>
      </c>
      <c r="P54" s="20" t="n">
        <f aca="false">P53*C54</f>
        <v>0</v>
      </c>
      <c r="Q54" s="20" t="n">
        <f aca="false">Q53*C54</f>
        <v>0</v>
      </c>
      <c r="R54" s="20" t="n">
        <f aca="false">R53*C54</f>
        <v>18479.612</v>
      </c>
      <c r="S54" s="20" t="n">
        <f aca="false">S53*C54</f>
        <v>18479.612</v>
      </c>
      <c r="T54" s="20" t="n">
        <f aca="false">T53*C54</f>
        <v>18479.612</v>
      </c>
      <c r="U54" s="20" t="n">
        <f aca="false">U53*C54</f>
        <v>18479.612</v>
      </c>
      <c r="V54" s="21" t="n">
        <f aca="false">V53*C54</f>
        <v>18479.612</v>
      </c>
    </row>
    <row r="55" customFormat="false" ht="15" hidden="false" customHeight="true" outlineLevel="0" collapsed="false">
      <c r="A55" s="12" t="s">
        <v>50</v>
      </c>
      <c r="B55" s="13" t="str">
        <f aca="false">'[7]ORÇAMENTARIA GERAL'!C365</f>
        <v>LIMPEZA GERAL  </v>
      </c>
      <c r="C55" s="14" t="n">
        <f aca="false">C56/C60</f>
        <v>0.00257390878733659</v>
      </c>
      <c r="D55" s="15" t="n">
        <f aca="false">SUM(E55:V55)</f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7" t="n">
        <v>1</v>
      </c>
    </row>
    <row r="56" customFormat="false" ht="15" hidden="false" customHeight="false" outlineLevel="0" collapsed="false">
      <c r="A56" s="12"/>
      <c r="B56" s="13"/>
      <c r="C56" s="18" t="n">
        <f aca="false">'[7]ORÇAMENTARIA GERAL'!H677+'[7]ORÇAMENTARIA GERAL'!H365</f>
        <v>31648.18</v>
      </c>
      <c r="D56" s="19" t="n">
        <f aca="false">SUM(E56:V56)</f>
        <v>31648.18</v>
      </c>
      <c r="E56" s="19" t="n">
        <f aca="false">E55*C56</f>
        <v>0</v>
      </c>
      <c r="F56" s="19" t="n">
        <f aca="false">F55*C56</f>
        <v>0</v>
      </c>
      <c r="G56" s="19" t="n">
        <f aca="false">G55*C56</f>
        <v>0</v>
      </c>
      <c r="H56" s="19" t="n">
        <f aca="false">H55*C56</f>
        <v>0</v>
      </c>
      <c r="I56" s="19" t="n">
        <f aca="false">I55*C56</f>
        <v>0</v>
      </c>
      <c r="J56" s="19" t="n">
        <f aca="false">J55*C56</f>
        <v>0</v>
      </c>
      <c r="K56" s="19" t="n">
        <f aca="false">K55*C56</f>
        <v>0</v>
      </c>
      <c r="L56" s="20" t="n">
        <f aca="false">L55*C56</f>
        <v>0</v>
      </c>
      <c r="M56" s="20" t="n">
        <f aca="false">M55*C56</f>
        <v>0</v>
      </c>
      <c r="N56" s="20" t="n">
        <f aca="false">N55*C56</f>
        <v>0</v>
      </c>
      <c r="O56" s="20" t="n">
        <f aca="false">O55*C56</f>
        <v>0</v>
      </c>
      <c r="P56" s="20" t="n">
        <f aca="false">P55*C56</f>
        <v>0</v>
      </c>
      <c r="Q56" s="20" t="n">
        <f aca="false">Q55*C56</f>
        <v>0</v>
      </c>
      <c r="R56" s="20" t="n">
        <f aca="false">R55*C56</f>
        <v>0</v>
      </c>
      <c r="S56" s="20" t="n">
        <f aca="false">S55*C56</f>
        <v>0</v>
      </c>
      <c r="T56" s="20" t="n">
        <f aca="false">T55*C56</f>
        <v>0</v>
      </c>
      <c r="U56" s="20" t="n">
        <f aca="false">U55*C56</f>
        <v>0</v>
      </c>
      <c r="V56" s="21" t="n">
        <f aca="false">V55*C56</f>
        <v>31648.18</v>
      </c>
    </row>
    <row r="57" customFormat="false" ht="15" hidden="false" customHeight="true" outlineLevel="0" collapsed="false">
      <c r="A57" s="12" t="s">
        <v>51</v>
      </c>
      <c r="B57" s="13" t="str">
        <f aca="false">'[7]ORÇAMENTARIA GERAL'!C367</f>
        <v>PROJETOS EXECUTIVOS</v>
      </c>
      <c r="C57" s="14" t="n">
        <f aca="false">C58/C60</f>
        <v>0.0157335834907736</v>
      </c>
      <c r="D57" s="15" t="n">
        <f aca="false">SUM(E57:V57)</f>
        <v>1</v>
      </c>
      <c r="E57" s="16" t="n">
        <v>1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7" t="n">
        <v>0</v>
      </c>
    </row>
    <row r="58" customFormat="false" ht="15" hidden="false" customHeight="false" outlineLevel="0" collapsed="false">
      <c r="A58" s="12"/>
      <c r="B58" s="13"/>
      <c r="C58" s="18" t="n">
        <f aca="false">'[7]ORÇAMENTARIA GERAL'!H367+'[7]ORÇAMENTARIA GERAL'!H679</f>
        <v>193456.46</v>
      </c>
      <c r="D58" s="19" t="n">
        <f aca="false">SUM(E58:V58)</f>
        <v>193456.46</v>
      </c>
      <c r="E58" s="19" t="n">
        <f aca="false">E57*C58</f>
        <v>193456.46</v>
      </c>
      <c r="F58" s="19" t="n">
        <f aca="false">F57*C58</f>
        <v>0</v>
      </c>
      <c r="G58" s="19" t="n">
        <f aca="false">G57*C58</f>
        <v>0</v>
      </c>
      <c r="H58" s="19" t="n">
        <f aca="false">H57*C58</f>
        <v>0</v>
      </c>
      <c r="I58" s="19" t="n">
        <f aca="false">I57*C58</f>
        <v>0</v>
      </c>
      <c r="J58" s="19" t="n">
        <f aca="false">J57*C58</f>
        <v>0</v>
      </c>
      <c r="K58" s="19" t="n">
        <f aca="false">K57*C58</f>
        <v>0</v>
      </c>
      <c r="L58" s="20" t="n">
        <f aca="false">L57*C58</f>
        <v>0</v>
      </c>
      <c r="M58" s="20" t="n">
        <f aca="false">M57*C58</f>
        <v>0</v>
      </c>
      <c r="N58" s="20" t="n">
        <f aca="false">N57*C58</f>
        <v>0</v>
      </c>
      <c r="O58" s="20" t="n">
        <f aca="false">O57*C58</f>
        <v>0</v>
      </c>
      <c r="P58" s="20" t="n">
        <f aca="false">P57*C58</f>
        <v>0</v>
      </c>
      <c r="Q58" s="20" t="n">
        <f aca="false">Q57*C58</f>
        <v>0</v>
      </c>
      <c r="R58" s="20" t="n">
        <f aca="false">R57*C58</f>
        <v>0</v>
      </c>
      <c r="S58" s="20" t="n">
        <f aca="false">S57*C58</f>
        <v>0</v>
      </c>
      <c r="T58" s="20" t="n">
        <f aca="false">T57*C58</f>
        <v>0</v>
      </c>
      <c r="U58" s="20" t="n">
        <f aca="false">U57*C58</f>
        <v>0</v>
      </c>
      <c r="V58" s="21" t="n">
        <f aca="false">V57*C58</f>
        <v>0</v>
      </c>
    </row>
    <row r="59" customFormat="false" ht="15" hidden="false" customHeight="true" outlineLevel="0" collapsed="false">
      <c r="A59" s="24" t="s">
        <v>52</v>
      </c>
      <c r="B59" s="24"/>
      <c r="C59" s="25" t="n">
        <f aca="false">C57+C55+C53+C51+C49+C47+C45+C43+C41+C39+C37+C35+C33+C31+C29+C27+C25+C23+C21+C19+C17+C15+C13+C11+C9+C7+C5</f>
        <v>1</v>
      </c>
      <c r="D59" s="15" t="n">
        <f aca="false">SUM(E59:V59)</f>
        <v>1</v>
      </c>
      <c r="E59" s="15" t="n">
        <f aca="false">(E28+E30+E32+E34+E36+E38+E40+E42+E44+E46+E48+E50+E52+E56+E58+E26+E24+E22+E20+E18+E16+E14+E12+E10+E8+E6+E54)/C60</f>
        <v>0.0506314548063038</v>
      </c>
      <c r="F59" s="15" t="n">
        <f aca="false">(F28+F30+F32+F34+F36+F38+F40+F42+F44+F46+F48+F50+F52+F56+F58+F26+F24+F22+F20+F18+F16+F14+F12+F10+F8+F6+F54)/$C$60</f>
        <v>0.0382174483308357</v>
      </c>
      <c r="G59" s="15" t="n">
        <f aca="false">(G28+G30+G32+G34+G36+G38+G40+G42+G44+G46+G48+G50+G52+G56+G58+G26+G24+G22+G20+G18+G16+G14+G12+G10+G8+G6+G54)/$C$60</f>
        <v>0.030749988926676</v>
      </c>
      <c r="H59" s="15" t="n">
        <f aca="false">(H28+H30+H32+H34+H36+H38+H40+H42+H44+H46+H48+H50+H52+H56+H58+H26+H24+H22+H20+H18+H16+H14+H12+H10+H8+H6+H54)/$C$60</f>
        <v>0.0428746787367685</v>
      </c>
      <c r="I59" s="15" t="n">
        <f aca="false">(I28+I30+I32+I34+I36+I38+I40+I42+I44+I46+I48+I50+I52+I56+I58+I26+I24+I22+I20+I18+I16+I14+I12+I10+I8+I6+I54)/$C$60</f>
        <v>0.0397286666307508</v>
      </c>
      <c r="J59" s="15" t="n">
        <f aca="false">(J28+J30+J32+J34+J36+J38+J40+J42+J44+J46+J48+J50+J52+J56+J58+J26+J24+J22+J20+J18+J16+J14+J12+J10+J8+J6+J54)/$C$60</f>
        <v>0.0486761630321014</v>
      </c>
      <c r="K59" s="15" t="n">
        <f aca="false">(K28+K30+K32+K34+K36+K38+K40+K42+K44+K46+K48+K50+K52+K56+K58+K26+K24+K22+K20+K18+K16+K14+K12+K10+K8+K6+K54)/$C$60</f>
        <v>0.0487963602290237</v>
      </c>
      <c r="L59" s="15" t="n">
        <f aca="false">(L28+L30+L32+L34+L36+L38+L40+L42+L44+L46+L48+L50+L52+L56+L58+L26+L24+L22+L20+L18+L16+L14+L12+L10+L8+L6+L54)/$C$60</f>
        <v>0.0555362683733715</v>
      </c>
      <c r="M59" s="15" t="n">
        <f aca="false">(M28+M30+M32+M34+M36+M38+M40+M42+M44+M46+M48+M50+M52+M56+M58+M26+M24+M22+M20+M18+M16+M14+M12+M10+M8+M6+M54)/$C$60</f>
        <v>0.0559745622565096</v>
      </c>
      <c r="N59" s="15" t="n">
        <f aca="false">(N28+N30+N32+N34+N36+N38+N40+N42+N44+N46+N48+N50+N52+N56+N58+N26+N24+N22+N20+N18+N16+N14+N12+N10+N8+N6+N54)/$C$60</f>
        <v>0.0424161319550948</v>
      </c>
      <c r="O59" s="15" t="n">
        <f aca="false">(O28+O30+O32+O34+O36+O38+O40+O42+O44+O46+O48+O50+O52+O56+O58+O26+O24+O22+O20+O18+O16+O14+O12+O10+O8+O6+O54)/$C$60</f>
        <v>0.0594043716889425</v>
      </c>
      <c r="P59" s="15" t="n">
        <f aca="false">(P28+P30+P32+P34+P36+P38+P40+P42+P44+P46+P48+P50+P52+P56+P58+P26+P24+P22+P20+P18+P16+P14+P12+P10+P8+P6+P54)/$C$60</f>
        <v>0.0727618104366746</v>
      </c>
      <c r="Q59" s="15" t="n">
        <f aca="false">(Q28+Q30+Q32+Q34+Q36+Q38+Q40+Q42+Q44+Q46+Q48+Q50+Q52+Q56+Q58+Q26+Q24+Q22+Q20+Q18+Q16+Q14+Q12+Q10+Q8+Q6+Q54)/$C$60</f>
        <v>0.0769010189453883</v>
      </c>
      <c r="R59" s="15" t="n">
        <f aca="false">(R28+R30+R32+R34+R36+R38+R40+R42+R44+R46+R48+R50+R52+R56+R58+R26+R24+R22+R20+R18+R16+R14+R12+R10+R8+R6+R54)/$C$60</f>
        <v>0.0636091545103045</v>
      </c>
      <c r="S59" s="15" t="n">
        <f aca="false">(S28+S30+S32+S34+S36+S38+S40+S42+S44+S46+S48+S50+S52+S56+S58+S26+S24+S22+S20+S18+S16+S14+S12+S10+S8+S6+S54)/$C$60</f>
        <v>0.0731401847504589</v>
      </c>
      <c r="T59" s="15" t="n">
        <f aca="false">(T28+T30+T32+T34+T36+T38+T40+T42+T44+T46+T48+T50+T52+T56+T58+T26+T24+T22+T20+T18+T16+T14+T12+T10+T8+T6+T54)/$C$60</f>
        <v>0.0731401847504589</v>
      </c>
      <c r="U59" s="15" t="n">
        <f aca="false">(U28+U30+U32+U34+U36+U38+U40+U42+U44+U46+U48+U50+U52+U56+U58+U26+U24+U22+U20+U18+U16+U14+U12+U10+U8+U6+U54)/$C$60</f>
        <v>0.0588327329936145</v>
      </c>
      <c r="V59" s="26" t="n">
        <f aca="false">(V28+V30+V32+V34+V36+V38+V40+V42+V44+V46+V48+V50+V52+V56+V58+V26+V24+V22+V20+V18+V16+V14+V12+V10+V8+V6+V54)/$C$60</f>
        <v>0.0686088186467219</v>
      </c>
    </row>
    <row r="60" customFormat="false" ht="15" hidden="false" customHeight="false" outlineLevel="0" collapsed="false">
      <c r="A60" s="24"/>
      <c r="B60" s="24"/>
      <c r="C60" s="27" t="n">
        <f aca="false">C58+C56+C54+C52+C50+C48+C46+C44+C42+C40+C38+C36+C34+C32+C30+C28+C26+C24+C22+C20+C18+C16+C14+C12+C10+C8+C6</f>
        <v>12295765.94</v>
      </c>
      <c r="D60" s="27" t="n">
        <f aca="false">SUM(E60:V60)</f>
        <v>12295765.94</v>
      </c>
      <c r="E60" s="27" t="n">
        <f aca="false">SUM(E6,E8,E10,E12,E14,E16,E18,E20,E22,E24,E26,E28,E30,E32,E34,E36,E38,E40,E42,E44,E46,E48,E50,E52,E56+E58+E54)</f>
        <v>622552.5175</v>
      </c>
      <c r="F60" s="27" t="n">
        <f aca="false">SUM(F6,F8,F10,F12,F14,F16,F18,F20,F22,F24,F26,F28,F30,F32,F34,F36,F38,F40,F42,F44,F46,F48,F50,F52,F56+F58+F54)</f>
        <v>469912.7995</v>
      </c>
      <c r="G60" s="27" t="n">
        <f aca="false">SUM(G6,G8,G10,G12,G14,G16,G18,G20,G22,G24,G26,G28,G30,G32,G34,G36,G38,G40,G42,G44,G46,G48,G50,G52,G56+G58+G54)</f>
        <v>378094.6665</v>
      </c>
      <c r="H60" s="27" t="n">
        <f aca="false">SUM(H6,H8,H10,H12,H14,H16,H18,H20,H22,H24,H26,H28,H30,H32,H34,H36,H38,H40,H42,H44,H46,H48,H50,H52,H56+H58+H54)</f>
        <v>527177.0145</v>
      </c>
      <c r="I60" s="27" t="n">
        <f aca="false">SUM(I6,I8,I10,I12,I14,I16,I18,I20,I22,I24,I26,I28,I30,I32,I34,I36,I38,I40,I42,I44,I46,I48,I50,I52,I56+I58+I54)</f>
        <v>488494.386</v>
      </c>
      <c r="J60" s="27" t="n">
        <f aca="false">SUM(J6,J8,J10,J12,J14,J16,J18,J20,J22,J24,J26,J28,J30,J32,J34,J36,J38,J40,J42,J44,J46,J48,J50,J52,J56+J58+J54)</f>
        <v>598510.7075</v>
      </c>
      <c r="K60" s="27" t="n">
        <f aca="false">SUM(K6,K8,K10,K12,K14,K16,K18,K20,K22,K24,K26,K28,K30,K32,K34,K36,K38,K40,K42,K44,K46,K48,K50,K52,K56+K58+K54)</f>
        <v>599988.6241</v>
      </c>
      <c r="L60" s="27" t="n">
        <f aca="false">SUM(L6,L8,L10,L12,L14,L16,L18,L20,L22,L24,L26,L28,L30,L32,L34,L36,L38,L40,L42,L44,L46,L48,L50,L52,L56+L58+L54)</f>
        <v>682860.9571</v>
      </c>
      <c r="M60" s="27" t="n">
        <f aca="false">SUM(M6,M8,M10,M12,M14,M16,M18,M20,M22,M24,M26,M28,M30,M32,M34,M36,M38,M40,M42,M44,M46,M48,M50,M52,M56+M58+M54)</f>
        <v>688250.1161</v>
      </c>
      <c r="N60" s="27" t="n">
        <f aca="false">SUM(N6,N8,N10,N12,N14,N16,N18,N20,N22,N24,N26,N28,N30,N32,N34,N36,N38,N40,N42,N44,N46,N48,N50,N52,N56+N58+N54)</f>
        <v>521538.8306</v>
      </c>
      <c r="O60" s="27" t="n">
        <f aca="false">SUM(O6,O8,O10,O12,O14,O16,O18,O20,O22,O24,O26,O28,O30,O32,O34,O36,O38,O40,O42,O44,O46,O48,O50,O52,O56+O58+O54)</f>
        <v>730422.2501</v>
      </c>
      <c r="P60" s="27" t="n">
        <f aca="false">SUM(P6,P8,P10,P12,P14,P16,P18,P20,P22,P24,P26,P28,P30,P32,P34,P36,P38,P40,P42,P44,P46,P48,P50,P52,P56+P58+P54)</f>
        <v>894662.1905</v>
      </c>
      <c r="Q60" s="27" t="n">
        <f aca="false">SUM(Q6,Q8,Q10,Q12,Q14,Q16,Q18,Q20,Q22,Q24,Q26,Q28,Q30,Q32,Q34,Q36,Q38,Q40,Q42,Q44,Q46,Q48,Q50,Q52,Q56+Q58+Q54)</f>
        <v>945556.9295</v>
      </c>
      <c r="R60" s="27" t="n">
        <f aca="false">SUM(R6,R8,R10,R12,R14,R16,R18,R20,R22,R24,R26,R28,R30,R32,R34,R36,R38,R40,R42,R44,R46,R48,R50,R52,R56+R58+R54)</f>
        <v>782123.2755</v>
      </c>
      <c r="S60" s="27" t="n">
        <f aca="false">SUM(S6,S8,S10,S12,S14,S16,S18,S20,S22,S24,S26,S28,S30,S32,S34,S36,S38,S40,S42,S44,S46,S48,S50,S52,S56+S58+S54)</f>
        <v>899314.5925</v>
      </c>
      <c r="T60" s="27" t="n">
        <f aca="false">SUM(T6,T8,T10,T12,T14,T16,T18,T20,T22,T24,T26,T28,T30,T32,T34,T36,T38,T40,T42,T44,T46,T48,T50,T52,T56+T58+T54)</f>
        <v>899314.5925</v>
      </c>
      <c r="U60" s="27" t="n">
        <f aca="false">SUM(U6,U8,U10,U12,U14,U16,U18,U20,U22,U24,U26,U28,U30,U32,U34,U36,U38,U40,U42,U44,U46,U48,U50,U52,U56+U58+U54)</f>
        <v>723393.5145</v>
      </c>
      <c r="V60" s="28" t="n">
        <f aca="false">SUM(V6,V8,V10,V12,V14,V16,V18,V20,V22,V24,V26,V28,V30,V32,V34,V36,V38,V40,V42,V44,V46,V48,V50,V52,V56+V58+V54)</f>
        <v>843597.9755</v>
      </c>
    </row>
    <row r="61" customFormat="false" ht="15" hidden="false" customHeight="false" outlineLevel="0" collapsed="false">
      <c r="A61" s="29"/>
      <c r="B61" s="30"/>
      <c r="C61" s="31"/>
      <c r="D61" s="32"/>
      <c r="E61" s="32"/>
      <c r="F61" s="32"/>
      <c r="G61" s="33"/>
      <c r="H61" s="33"/>
      <c r="I61" s="33"/>
      <c r="J61" s="33"/>
      <c r="K61" s="33"/>
      <c r="L61" s="33"/>
      <c r="M61" s="32"/>
      <c r="N61" s="32"/>
      <c r="O61" s="33"/>
      <c r="P61" s="33"/>
      <c r="Q61" s="33"/>
      <c r="R61" s="33"/>
      <c r="S61" s="33"/>
      <c r="T61" s="33"/>
      <c r="U61" s="33"/>
      <c r="V61" s="34"/>
    </row>
    <row r="62" customFormat="false" ht="15" hidden="false" customHeight="true" outlineLevel="0" collapsed="false">
      <c r="A62" s="35" t="s">
        <v>5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</row>
    <row r="64" customFormat="false" ht="15.75" hidden="false" customHeight="false" outlineLevel="0" collapsed="false">
      <c r="A64" s="36" t="s">
        <v>54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87" customFormat="false" ht="1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</row>
    <row r="88" customFormat="false" ht="1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</row>
    <row r="89" customFormat="false" ht="1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</row>
    <row r="90" customFormat="false" ht="1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</row>
    <row r="91" customFormat="false" ht="1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</row>
    <row r="92" customFormat="false" ht="1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</row>
    <row r="93" customFormat="false" ht="1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</row>
    <row r="94" customFormat="false" ht="1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</row>
    <row r="95" customFormat="false" ht="1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</row>
    <row r="96" customFormat="false" ht="1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</row>
    <row r="97" customFormat="false" ht="1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</row>
    <row r="98" customFormat="false" ht="1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</row>
    <row r="99" customFormat="false" ht="15" hidden="false" customHeight="false" outlineLevel="0" collapsed="false">
      <c r="A99" s="39"/>
      <c r="B99" s="39"/>
      <c r="C99" s="40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39"/>
      <c r="B100" s="39"/>
      <c r="C100" s="42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4"/>
      <c r="B101" s="44"/>
      <c r="C101" s="45"/>
      <c r="D101" s="46"/>
      <c r="E101" s="46"/>
      <c r="F101" s="46"/>
      <c r="G101" s="38"/>
      <c r="H101" s="38"/>
      <c r="I101" s="38"/>
      <c r="J101" s="38"/>
      <c r="K101" s="38"/>
      <c r="L101" s="38"/>
      <c r="M101" s="46"/>
      <c r="N101" s="46"/>
      <c r="O101" s="38"/>
      <c r="P101" s="38"/>
      <c r="Q101" s="38"/>
      <c r="R101" s="38"/>
      <c r="S101" s="38"/>
      <c r="T101" s="38"/>
      <c r="U101" s="38"/>
      <c r="V101" s="38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5" hidden="false" customHeight="false" outlineLevel="0" collapsed="false">
      <c r="A105" s="37"/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</row>
    <row r="106" customFormat="false" ht="15" hidden="false" customHeight="false" outlineLevel="0" collapsed="false">
      <c r="A106" s="37"/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</row>
    <row r="107" customFormat="false" ht="15" hidden="false" customHeight="false" outlineLevel="0" collapsed="false">
      <c r="A107" s="37"/>
      <c r="B107" s="37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</row>
    <row r="108" customFormat="false" ht="15" hidden="false" customHeight="false" outlineLevel="0" collapsed="false">
      <c r="A108" s="37"/>
      <c r="B108" s="37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</row>
  </sheetData>
  <mergeCells count="64">
    <mergeCell ref="A1:V1"/>
    <mergeCell ref="A2:V2"/>
    <mergeCell ref="A3:N3"/>
    <mergeCell ref="O3:V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B60"/>
    <mergeCell ref="A62:V63"/>
    <mergeCell ref="A64:V64"/>
    <mergeCell ref="A99:B100"/>
    <mergeCell ref="A102:V103"/>
    <mergeCell ref="A104:V104"/>
  </mergeCells>
  <conditionalFormatting sqref="E53:V53 E5:V5 E7:V7 E9:V9 E11:V11 E13:V13 E15:V15 E17:V17 E19:V19 E21:V21 E23:V23 E25:V25 E27:V27 E51:V51 E29:V29 E31:V31 E33:V33 E35:V35 E57:V57 E39:V39 E41:V41 E43:V43 E45:V45 E47:V47 E49:V49 E55:V55 E37:V3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3:18:31Z</dcterms:created>
  <dc:creator>moniquecoelho</dc:creator>
  <dc:description/>
  <dc:language>en-US</dc:language>
  <cp:lastModifiedBy>moniquecoelho</cp:lastModifiedBy>
  <dcterms:modified xsi:type="dcterms:W3CDTF">2017-08-22T13:18:49Z</dcterms:modified>
  <cp:revision>0</cp:revision>
  <dc:subject/>
  <dc:title/>
</cp:coreProperties>
</file>