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GERAL" sheetId="1" state="visible" r:id="rId2"/>
    <sheet name="CRONOGRAMA" sheetId="2" state="visible" r:id="rId3"/>
    <sheet name="BDI TCU 2622 - EDI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BDI TCU 2622 - EDIF'!$B$1:$J$41</definedName>
    <definedName function="false" hidden="false" localSheetId="0" name="_xlnm.Print_Area" vbProcedure="false">'ORÇAMENTARIA GERAL'!$A$1:$H$187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7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0" name="Excel_BuiltIn__FilterDatabase" vbProcedure="false">'ORÇAMENTARIA GERAL'!$B$1: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39">
  <si>
    <t xml:space="preserve">PLANILHA ORÇAMENTÁRIA DE CUSTOS</t>
  </si>
  <si>
    <t xml:space="preserve">CONTRATANTE: PREFEITURA MUNICIPAL DE LAGOA SANTA</t>
  </si>
  <si>
    <t xml:space="preserve">OBRA: CONSTRUÇÃO DA UBS CONCÓRDIA</t>
  </si>
  <si>
    <t xml:space="preserve">DATA: 15/12/2017</t>
  </si>
  <si>
    <t xml:space="preserve">LOCAL: PRAÇA DA CONCÓRDIA</t>
  </si>
  <si>
    <t xml:space="preserve">FORMA DE EXECUÇÃO: </t>
  </si>
  <si>
    <t xml:space="preserve">REGIÃO/MÊS DE REFERÊNCIA: SETOP JULHO/17 - SINAPI OUTUBRO/17 - SUDECAP OUTUBRO/17</t>
  </si>
  <si>
    <t xml:space="preserve">(    ) DIRETA</t>
  </si>
  <si>
    <t xml:space="preserve">( X )INDIRETA</t>
  </si>
  <si>
    <t xml:space="preserve">BDI</t>
  </si>
  <si>
    <t xml:space="preserve">,</t>
  </si>
  <si>
    <t xml:space="preserve">PRAZO DE EXECUÇÃO: 08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CONSTRUÇÃO DA UBS CONCÓRDIA</t>
  </si>
  <si>
    <t xml:space="preserve">SERVIÇOS PRELIMINARES</t>
  </si>
  <si>
    <t xml:space="preserve">1.1</t>
  </si>
  <si>
    <t xml:space="preserve">MOB-DES-020</t>
  </si>
  <si>
    <t xml:space="preserve">MOBILIZAÇÃO E DESMOBILIZAÇÃO DE OBRA (0,5% DO VALOR DA OBRA)</t>
  </si>
  <si>
    <t xml:space="preserve">UND</t>
  </si>
  <si>
    <t xml:space="preserve">1.2</t>
  </si>
  <si>
    <t xml:space="preserve">IIO-PLA-005</t>
  </si>
  <si>
    <t xml:space="preserve">FORNECIMENTO E COLOCAÇÃO DE PLACA DE OBRA EM CHAPA GALVANIZADA (3,00 X 1,50 M) - EM CHAPA GALVANIZADA 0,26 AFIXADAS COM REBITES 540 E PARAFUSOS 3/8, EM ESTRUTURA METÁLICA VIGA U 2" ENRIJECIDA COM METALON 20 X 20, SUPORTE EM EUCALIPTO AUTOCLAVADO PINTADAS NE FRENTE E NO VERSO COM FUNDO ANTICORROSIVO E TINTA AUTOMOTIVA, CONFORME MANUAL DE IDENTIDADE VISUAL DO GOVERNO DE MINAS </t>
  </si>
  <si>
    <t xml:space="preserve">1.3</t>
  </si>
  <si>
    <t xml:space="preserve">01.01.07</t>
  </si>
  <si>
    <t xml:space="preserve">ESCRITÓRIO DE OBRA, ESCRITÓRIO DA FISCALIZAÇÃO TIPO I</t>
  </si>
  <si>
    <t xml:space="preserve">1.4</t>
  </si>
  <si>
    <t xml:space="preserve">01.02.06</t>
  </si>
  <si>
    <t xml:space="preserve">BARRACÃO DE OBRA, VESTIÁRIO TIPO I</t>
  </si>
  <si>
    <t xml:space="preserve">1.5</t>
  </si>
  <si>
    <t xml:space="preserve">01.02.12</t>
  </si>
  <si>
    <t xml:space="preserve">BARRACÃO DE OBRA DEPÓSITO E FERRAMENTARIA TIPO I</t>
  </si>
  <si>
    <t xml:space="preserve">1.6</t>
  </si>
  <si>
    <t xml:space="preserve">01.04.02</t>
  </si>
  <si>
    <t xml:space="preserve">TAPUME EM COMPENSADO 10MM FIXAÇÃO ENTERRADA</t>
  </si>
  <si>
    <t xml:space="preserve">M</t>
  </si>
  <si>
    <t xml:space="preserve">1.7</t>
  </si>
  <si>
    <t xml:space="preserve">01.17.01</t>
  </si>
  <si>
    <t xml:space="preserve">LOCAÇÃO DA OBRA (GABARITO)</t>
  </si>
  <si>
    <t xml:space="preserve">1.8</t>
  </si>
  <si>
    <t xml:space="preserve">SON-SPT-005</t>
  </si>
  <si>
    <t xml:space="preserve">MOBILIZAÇÃO E DESMOBILIZAÇÃO POR EQUIPAMENTO DE SONDAGEM A PERCUSSÃO D = 2 1/2"</t>
  </si>
  <si>
    <t xml:space="preserve">1.9</t>
  </si>
  <si>
    <t xml:space="preserve">SON-SPT-010</t>
  </si>
  <si>
    <t xml:space="preserve">SONDAGEM A PERCUSSÃO D = 2 1/2" COM MEDIDA DE SPT (FATURAMENTO MÍNIMO = 30 M)</t>
  </si>
  <si>
    <t xml:space="preserve">1.10</t>
  </si>
  <si>
    <t xml:space="preserve">IIO-LIG-010</t>
  </si>
  <si>
    <t xml:space="preserve">LIGAÇÃO PROVISÓRIA DE LUZ E FORÇA-PADRÃO PROVISÓRIO 30KVA</t>
  </si>
  <si>
    <t xml:space="preserve">1.11</t>
  </si>
  <si>
    <t xml:space="preserve">IIO-LIG-015</t>
  </si>
  <si>
    <t xml:space="preserve">LIGAÇÃO PROVISÓRIA DE ÁGUA E ESGOTO</t>
  </si>
  <si>
    <t xml:space="preserve">PROJETOS EXECUTIVOS</t>
  </si>
  <si>
    <t xml:space="preserve">2.1</t>
  </si>
  <si>
    <t xml:space="preserve">PROJ-EXE-090</t>
  </si>
  <si>
    <t xml:space="preserve">PROJETO EXECUTIVO DE ESTRUTURA DE CONCRETO</t>
  </si>
  <si>
    <t xml:space="preserve">PR A1</t>
  </si>
  <si>
    <t xml:space="preserve">2.2</t>
  </si>
  <si>
    <t xml:space="preserve">PROJ-EXE-135</t>
  </si>
  <si>
    <t xml:space="preserve">PROJETO EXECUTIVO DE INSTALAÇÕES HIDRO SANITÁRIAS</t>
  </si>
  <si>
    <t xml:space="preserve">2.3</t>
  </si>
  <si>
    <t xml:space="preserve">PROJ-EXE-075</t>
  </si>
  <si>
    <t xml:space="preserve">PROJETO EXECUTIVO DE DRENAGEM PLUVIAL</t>
  </si>
  <si>
    <t xml:space="preserve">2.4</t>
  </si>
  <si>
    <t xml:space="preserve">PROJ-EXE-150</t>
  </si>
  <si>
    <t xml:space="preserve">PROJETO EXECUTIVO DE INSTALAÇÕES ELÉTRICAS</t>
  </si>
  <si>
    <t xml:space="preserve">2.5</t>
  </si>
  <si>
    <t xml:space="preserve">PROJ-EXE-195</t>
  </si>
  <si>
    <t xml:space="preserve">PROJETO EXECUTIVO DE SPDA</t>
  </si>
  <si>
    <t xml:space="preserve">2.6</t>
  </si>
  <si>
    <t xml:space="preserve">PROJ-EXE-210</t>
  </si>
  <si>
    <t xml:space="preserve">PROJETO EXECUTIVO DE PREVENÇÃO E COMBATE A INCÊNDIO</t>
  </si>
  <si>
    <t xml:space="preserve">2.7</t>
  </si>
  <si>
    <t xml:space="preserve">PROJ-EXE-465</t>
  </si>
  <si>
    <t xml:space="preserve">APROVAÇÃO DE PROJETO NO CORPO DE BOMBEIROS </t>
  </si>
  <si>
    <t xml:space="preserve">DESPESAS GERAIS - ADMINISTRAÇÃO LOCAL</t>
  </si>
  <si>
    <t xml:space="preserve">3.1</t>
  </si>
  <si>
    <t xml:space="preserve">44.01.07</t>
  </si>
  <si>
    <t xml:space="preserve">ENCARREGADO </t>
  </si>
  <si>
    <t xml:space="preserve">MÊS</t>
  </si>
  <si>
    <t xml:space="preserve">3.2</t>
  </si>
  <si>
    <t xml:space="preserve">44.01.03</t>
  </si>
  <si>
    <t xml:space="preserve">ENGENHEIRO</t>
  </si>
  <si>
    <t xml:space="preserve">3.3</t>
  </si>
  <si>
    <t xml:space="preserve">55.10.96</t>
  </si>
  <si>
    <t xml:space="preserve">VIGIA NOTURNO</t>
  </si>
  <si>
    <t xml:space="preserve">H</t>
  </si>
  <si>
    <t xml:space="preserve">TERRAPLENAGEM/ TRABALHO EM TERRA</t>
  </si>
  <si>
    <t xml:space="preserve">4.1</t>
  </si>
  <si>
    <t xml:space="preserve">TER-ESC-015</t>
  </si>
  <si>
    <t xml:space="preserve">ESCAVAÇÃO E CARGA MECANIZADA EM MATERIAL DE 1ª CATEGORIA (EMPRESTIMO)</t>
  </si>
  <si>
    <t xml:space="preserve">M3</t>
  </si>
  <si>
    <t xml:space="preserve">4.2</t>
  </si>
  <si>
    <t xml:space="preserve">TRA-CAM-015</t>
  </si>
  <si>
    <t xml:space="preserve">TRANSPORTE DE MATERIAL DE QUALQUER NATUREZA EM CAMINHÃO 2 KM &lt; DMT &lt;= 5 KM(DENTRO DO PERÍMETRO URBANO)</t>
  </si>
  <si>
    <t xml:space="preserve">M3XKM</t>
  </si>
  <si>
    <t xml:space="preserve">4.3</t>
  </si>
  <si>
    <t xml:space="preserve">TER-REG-015</t>
  </si>
  <si>
    <t xml:space="preserve">REGULARIZAÇÃO E COMPACTAÇÃO DE TERRENO COM ROLO VIBRATÓRIO</t>
  </si>
  <si>
    <t xml:space="preserve">M2</t>
  </si>
  <si>
    <t xml:space="preserve">FUNDAÇÃO</t>
  </si>
  <si>
    <t xml:space="preserve">5.1</t>
  </si>
  <si>
    <t xml:space="preserve">FUN-TRA-025</t>
  </si>
  <si>
    <t xml:space="preserve">MOBILIZAÇÃO E DESMOBILIZAÇÃO DE EQUIPAMENTO PARA BROCA TRADO DMT ATÉ 50 KM</t>
  </si>
  <si>
    <t xml:space="preserve">5.2</t>
  </si>
  <si>
    <t xml:space="preserve">FUN-TRA-045</t>
  </si>
  <si>
    <t xml:space="preserve">PERFURAÇÃO DE ESTACA BROCA A TRADO MECANIZADO D = 400 MM</t>
  </si>
  <si>
    <t xml:space="preserve">5.3</t>
  </si>
  <si>
    <t xml:space="preserve">EST-CON-085</t>
  </si>
  <si>
    <t xml:space="preserve">FORNECIMENTO E LANÇAMENTO DE CONCRETO ESTRUTURAL USINADO FCK &gt;= 25 MPA, BRITA 1 E MÓDULO DE ELASTICIDADE CONFORME NBR 6118</t>
  </si>
  <si>
    <t xml:space="preserve">5.4</t>
  </si>
  <si>
    <t xml:space="preserve">06.03.07</t>
  </si>
  <si>
    <t xml:space="preserve">CORTE, DOBRA E ARMAÇÃO DE AÇO CA-50/60</t>
  </si>
  <si>
    <t xml:space="preserve">KG</t>
  </si>
  <si>
    <t xml:space="preserve">5.5</t>
  </si>
  <si>
    <t xml:space="preserve">40.32.05</t>
  </si>
  <si>
    <t xml:space="preserve">ESCAVAÇÃO MANUAL DE VALAS H &lt;= 1,50 M</t>
  </si>
  <si>
    <t xml:space="preserve">5.6</t>
  </si>
  <si>
    <t xml:space="preserve">TER-API-005</t>
  </si>
  <si>
    <t xml:space="preserve">APILOAMENTO DO FUNDO DE VALAS COM SOQUETE</t>
  </si>
  <si>
    <t xml:space="preserve">5.7</t>
  </si>
  <si>
    <t xml:space="preserve">FUN-LAS-005</t>
  </si>
  <si>
    <t xml:space="preserve">LASTRO DE CONCRETO MAGRO</t>
  </si>
  <si>
    <t xml:space="preserve">5.8</t>
  </si>
  <si>
    <t xml:space="preserve">40.20.15</t>
  </si>
  <si>
    <t xml:space="preserve">FORMA DE COMPENSADO RESINADO E=12MM TIPO B (3 APR)</t>
  </si>
  <si>
    <t xml:space="preserve">5.9</t>
  </si>
  <si>
    <t xml:space="preserve">IMP-PIN-005</t>
  </si>
  <si>
    <t xml:space="preserve">IMPERMEABILIZAÇÃO EM PINTURA COM EMULSÃO ASFÁLTICA</t>
  </si>
  <si>
    <t xml:space="preserve">5.10</t>
  </si>
  <si>
    <t xml:space="preserve">ENS-CON-045</t>
  </si>
  <si>
    <t xml:space="preserve">ENSAIO DE RESISTENCIA A COMPRESSAO SIMPLES - CONCRETO</t>
  </si>
  <si>
    <t xml:space="preserve">SUPERESTRUTURA</t>
  </si>
  <si>
    <t xml:space="preserve">6.1</t>
  </si>
  <si>
    <t xml:space="preserve">6.2</t>
  </si>
  <si>
    <t xml:space="preserve">6.3</t>
  </si>
  <si>
    <t xml:space="preserve">6.4</t>
  </si>
  <si>
    <t xml:space="preserve">LAJ-REV-025</t>
  </si>
  <si>
    <t xml:space="preserve">LAJE PRÉ-MOLDADA, A REVESTIR, INCLUSIVE CAPEAMENTO E = 4 CM, SC = 200 KG/M2, L = 4,00 M</t>
  </si>
  <si>
    <t xml:space="preserve">6.5</t>
  </si>
  <si>
    <t xml:space="preserve">IMP-CAM-005</t>
  </si>
  <si>
    <t xml:space="preserve">CAMADA DE REGULARIZAÇÃO ARGAMASSA TRAÇO 1:3, ESPESSURA MÉDIA 3,0 CM</t>
  </si>
  <si>
    <t xml:space="preserve">6.6</t>
  </si>
  <si>
    <t xml:space="preserve">IMP-ASF-005</t>
  </si>
  <si>
    <t xml:space="preserve">IMPERMEABILIZAÇÃO COM MANTA ASFÁLTICA PRÉ-FABRICADA, E = 4 MM</t>
  </si>
  <si>
    <t xml:space="preserve">6.7</t>
  </si>
  <si>
    <t xml:space="preserve">IMP-PRO-005</t>
  </si>
  <si>
    <t xml:space="preserve">PROTEÇÃO MECÂNICA COM AREIA E CIMENTO E = 1,50 CM</t>
  </si>
  <si>
    <t xml:space="preserve">6.8</t>
  </si>
  <si>
    <t xml:space="preserve">ALVENARIAS E DIVISÕES</t>
  </si>
  <si>
    <t xml:space="preserve">7.1</t>
  </si>
  <si>
    <t xml:space="preserve">40.30.22</t>
  </si>
  <si>
    <t xml:space="preserve">ALVENARIA DE TIJOLO FURADO E = 20 CM, A REVESTIR</t>
  </si>
  <si>
    <t xml:space="preserve">7.2</t>
  </si>
  <si>
    <t xml:space="preserve">ALV-TIJ-030</t>
  </si>
  <si>
    <t xml:space="preserve">ALVENARIA DE TIJOLO CERÂMICO FURADO E = 15 CM, A REVESTIR</t>
  </si>
  <si>
    <t xml:space="preserve">7.3</t>
  </si>
  <si>
    <t xml:space="preserve">DIV-PAI-010</t>
  </si>
  <si>
    <t xml:space="preserve">DIVISÓRIA EM PAINEL REMOVÍVEL, NÚCLEO COMPENSADO NAVAL - P. ALUMÍNIO TIPO C</t>
  </si>
  <si>
    <t xml:space="preserve">7.4</t>
  </si>
  <si>
    <t xml:space="preserve">DIV-PED-015</t>
  </si>
  <si>
    <t xml:space="preserve">DIVISÓRIA EM GRANITO CINZA ANDORINHA E = 3 CM, INCLUSIVE FERRAGENS EM LATÃO CROMADO</t>
  </si>
  <si>
    <t xml:space="preserve">7.5</t>
  </si>
  <si>
    <t xml:space="preserve">CIN-VER-005</t>
  </si>
  <si>
    <t xml:space="preserve">VERGAS RETAS CONCRETO ARMADO FCK = 15 MPA</t>
  </si>
  <si>
    <t xml:space="preserve">COBERTURA</t>
  </si>
  <si>
    <t xml:space="preserve">8.1</t>
  </si>
  <si>
    <t xml:space="preserve">92580 </t>
  </si>
  <si>
    <t xml:space="preserve">TRAMA DE AÇO COMPOSTA POR TERÇAS PARA TELHADOS DE ATÉ 2 ÁGUAS PARA TELHA ONDULADA DE FIBROCIMENTO, METÁLICA, PLÁSTICA OU TERMOACÚSTICA, INCLUSO TRANSPORTE VERTICAL. </t>
  </si>
  <si>
    <t xml:space="preserve">8.2</t>
  </si>
  <si>
    <t xml:space="preserve">COB-TEL-050</t>
  </si>
  <si>
    <t xml:space="preserve">COBERTURA EM TELHA METÁLICA GALVANIZADA TRAPEZOIDAL, DUPLA COM TRATAMENTO TERMO-ACÚSTICO</t>
  </si>
  <si>
    <t xml:space="preserve">8.3</t>
  </si>
  <si>
    <t xml:space="preserve">PLU-RUF-020</t>
  </si>
  <si>
    <t xml:space="preserve">RUFO E CONTRA-RUFO DE CHAPA GALVANIZADA Nº. 24, DESENVOLVIMENTO = 33 CM</t>
  </si>
  <si>
    <t xml:space="preserve">SERRALHERIA</t>
  </si>
  <si>
    <t xml:space="preserve">9.1</t>
  </si>
  <si>
    <t xml:space="preserve">13.38.30</t>
  </si>
  <si>
    <t xml:space="preserve">GRADIL NYLOFOR H=2,43M INCLUSIVE POSTE </t>
  </si>
  <si>
    <t xml:space="preserve">9.2</t>
  </si>
  <si>
    <t xml:space="preserve">SER-POR-055</t>
  </si>
  <si>
    <t xml:space="preserve">PORTÃO DE GRADE COLOCADO COM CADEADO</t>
  </si>
  <si>
    <t xml:space="preserve">9.3</t>
  </si>
  <si>
    <t xml:space="preserve">SER-ALÇ-010</t>
  </si>
  <si>
    <t xml:space="preserve">ALÇAPÃO 80 X 80 CM COM COM QUADRO DE CANTONEIRA METÁLICA 1"X 1/8", TAMPA EM CANTONEIRA 7/8"X 1/8" E CHAPA METÁLICA ENRIJECIDA POR PERFIL "T</t>
  </si>
  <si>
    <t xml:space="preserve">PÇ</t>
  </si>
  <si>
    <t xml:space="preserve">9.4</t>
  </si>
  <si>
    <t xml:space="preserve">SER-JAN-016</t>
  </si>
  <si>
    <t xml:space="preserve">FORNECIMENTO E ASSENTAMENTO DE JANELA MAXIMO-AR EM METALON</t>
  </si>
  <si>
    <t xml:space="preserve">9.5</t>
  </si>
  <si>
    <t xml:space="preserve">ESQ-POR-036</t>
  </si>
  <si>
    <t xml:space="preserve">PORTA EM MADEIRA DE LEI REVESTIDA EM LAMINADO MELAMÍNICO, COM MARCO EM ALUMÍNIO ANODIZADO NATURAL, TARJETA LIVRE/OCUPADO E DOBRADIÇAS - 60 X 165 CM (PD1)</t>
  </si>
  <si>
    <t xml:space="preserve">9.6</t>
  </si>
  <si>
    <t xml:space="preserve">ESQ-POR-055</t>
  </si>
  <si>
    <t xml:space="preserve">PORTA DE ABRIR, MADEIRA DE LEI PRANCHETA PARA PINTURA COMPLETA 90 X 210 CM,COM FERRAGENS EM FERRO LATONADO (P1)</t>
  </si>
  <si>
    <t xml:space="preserve">9.7</t>
  </si>
  <si>
    <t xml:space="preserve">12.04.41</t>
  </si>
  <si>
    <t xml:space="preserve">PORTA DE ABRIR EM MADEIRA DE LEI, PRANCHETA COMPLETA REVESTIDA EM LAMINADO MELANÍMICO - 90 X 210 DEF. FIS.  COM BARRA CROMADA E FERRAGENS (P1B)</t>
  </si>
  <si>
    <t xml:space="preserve">9.8</t>
  </si>
  <si>
    <t xml:space="preserve">73910/008</t>
  </si>
  <si>
    <t xml:space="preserve">PORTA DE MADEIRA COMPENSADA LISA, 120X210X3,5CM, 2 FOLHAS, INCLUSO ADUELA 2A, ALIZAR 2A E DOBRADICAS (P2)</t>
  </si>
  <si>
    <t xml:space="preserve">9.9</t>
  </si>
  <si>
    <t xml:space="preserve">68050</t>
  </si>
  <si>
    <t xml:space="preserve">PORTA DE CORRER EM ALUMINIO, COM DUAS FOLHAS PARA VIDRO, INCLUSO VIDRO LISO INCOLOR 10MM, FECHADURA E PUXADOR, SEM GUARNICAO/ALIZAR/VISTA (P3 E P4)</t>
  </si>
  <si>
    <t xml:space="preserve">9.10</t>
  </si>
  <si>
    <t xml:space="preserve">91341</t>
  </si>
  <si>
    <t xml:space="preserve">PORTA EM ALUMÍNIO DE ABRIR TIPO VENEZIANA COM GUARNIÇÃO, FIXAÇÃO COM PARAFUSOS - FORNECIMENTO E INSTALAÇÃO. (P5 E P6)</t>
  </si>
  <si>
    <t xml:space="preserve">9.11</t>
  </si>
  <si>
    <t xml:space="preserve">REV-LAM-005</t>
  </si>
  <si>
    <t xml:space="preserve">REVESTIMENTO EM LAMINADO MELAMÍNICO</t>
  </si>
  <si>
    <t xml:space="preserve">9.12</t>
  </si>
  <si>
    <t xml:space="preserve">VID-LIS-010</t>
  </si>
  <si>
    <t xml:space="preserve">VIDRO COMUM LISO INCOLOR, E = 4 MM, COLOCADA</t>
  </si>
  <si>
    <t xml:space="preserve">REVESTIMENTOS</t>
  </si>
  <si>
    <t xml:space="preserve">10.1</t>
  </si>
  <si>
    <t xml:space="preserve">REV-CHA-005</t>
  </si>
  <si>
    <t xml:space="preserve">CHAPISCO COM ARGAMASSA 1:3 CIMENTO E AREIA, A COLHER</t>
  </si>
  <si>
    <t xml:space="preserve">10.2</t>
  </si>
  <si>
    <t xml:space="preserve">40.31.05</t>
  </si>
  <si>
    <t xml:space="preserve">EMBOÇO COM ARGAMASSA 1:7, CIMENTO E AREIA</t>
  </si>
  <si>
    <t xml:space="preserve">10.3</t>
  </si>
  <si>
    <t xml:space="preserve">40.31.06</t>
  </si>
  <si>
    <t xml:space="preserve">REBOCO COM ARGAMASSA 1:7, CIMENTO E AREIA</t>
  </si>
  <si>
    <t xml:space="preserve">10.4</t>
  </si>
  <si>
    <t xml:space="preserve">REV-GES-005</t>
  </si>
  <si>
    <t xml:space="preserve">REVESTIMENTO DE PAREDES INTERNAS E TETOS EM GESSO (TIJOLO CERÂMICO E CONCRETO)</t>
  </si>
  <si>
    <t xml:space="preserve">10.5</t>
  </si>
  <si>
    <t xml:space="preserve">REV-CER-015</t>
  </si>
  <si>
    <t xml:space="preserve">CERÂMICA ESMALTADA 20 X 20 CM PEI IV, ASSENTADA COM ARGAMASSA PRÉ-FABRICADA, INCLUSIVE REJUNTAMENTO</t>
  </si>
  <si>
    <t xml:space="preserve">10.6</t>
  </si>
  <si>
    <t xml:space="preserve">PEI-MAR-010</t>
  </si>
  <si>
    <t xml:space="preserve">PEITORIL DE MÁRMORE BRANCO E = 3 CM</t>
  </si>
  <si>
    <t xml:space="preserve">10.7</t>
  </si>
  <si>
    <t xml:space="preserve">REV-GRA-005</t>
  </si>
  <si>
    <t xml:space="preserve">REVESTIMENTO COM GRANITO CINZA ANDORINHA E = 2 CM</t>
  </si>
  <si>
    <t xml:space="preserve">PISOS E RODAPÉ</t>
  </si>
  <si>
    <t xml:space="preserve">11.1</t>
  </si>
  <si>
    <t xml:space="preserve">15.02.05</t>
  </si>
  <si>
    <t xml:space="preserve">LAJE DE TRANSIÇÃO E = 6 CM, SEM JUNTA, FCK = 10 MPA (MANUAL)</t>
  </si>
  <si>
    <t xml:space="preserve">11.2</t>
  </si>
  <si>
    <t xml:space="preserve">PIS-CON-010</t>
  </si>
  <si>
    <t xml:space="preserve">CONTRAPISO DESEMPENADO, COM ARGAMASSA 1:3, SEM JUNTA E = 2,50 CM</t>
  </si>
  <si>
    <t xml:space="preserve">11.3</t>
  </si>
  <si>
    <t xml:space="preserve">15.46.08</t>
  </si>
  <si>
    <t xml:space="preserve">RODAPÉ DE MÁRMORE BRANCO H = 7 CM</t>
  </si>
  <si>
    <t xml:space="preserve">11.4</t>
  </si>
  <si>
    <t xml:space="preserve">PIS-CER-015</t>
  </si>
  <si>
    <t xml:space="preserve">PISO CERÂMICO PEI-5 ANTIDERRAPANTE (PREÇO MÉDIO), ASSENTADO COM ARGAMASSA PRÉ-FABRICADA, INCLUSIVE REJUNTAMENTO</t>
  </si>
  <si>
    <t xml:space="preserve">11.5</t>
  </si>
  <si>
    <t xml:space="preserve">PIS-CON-030</t>
  </si>
  <si>
    <t xml:space="preserve">PISO EM CONCRETO ARMADO E = 15 CM, FCK = 30 MPA, AÇO CA-50A D = 6,3 MM - MALHA 10 X 10 CM (ENTRADA DE AMBULÂNCIAS)</t>
  </si>
  <si>
    <t xml:space="preserve">11.6</t>
  </si>
  <si>
    <t xml:space="preserve">OBR-VIA-216</t>
  </si>
  <si>
    <t xml:space="preserve">PISO DE CONCRETO PRÉ-MOLDADO INTERTRAVADO E = 6 CM - FCK = 35 MPA, INCLUINDO FORNECIMENTO E TRANSPORTE DE TODOS OS MATERIAIS, COLCHÃO DE ASSENTAMENTO E = 6 CM</t>
  </si>
  <si>
    <t xml:space="preserve">11.7</t>
  </si>
  <si>
    <t xml:space="preserve">URB-PAS-005</t>
  </si>
  <si>
    <t xml:space="preserve">PASSEIOS DE CONCRETO E = 8 CM, FCK = 15 MPA CONTORNO EXTERNO L=1,00M</t>
  </si>
  <si>
    <t xml:space="preserve">11.8</t>
  </si>
  <si>
    <t xml:space="preserve">15.54.03</t>
  </si>
  <si>
    <t xml:space="preserve">SOLEIRA DE MÁRMORE BRANCO E = 3 CM</t>
  </si>
  <si>
    <t xml:space="preserve">PINTURA</t>
  </si>
  <si>
    <t xml:space="preserve">12.1</t>
  </si>
  <si>
    <t xml:space="preserve">PIN-EMA-006</t>
  </si>
  <si>
    <t xml:space="preserve">EMASSAMENTO INTERNO COM 2 DEMÃO DE MASSA ACRÍLICA</t>
  </si>
  <si>
    <t xml:space="preserve">12.2</t>
  </si>
  <si>
    <t xml:space="preserve">PIN-ACR-006</t>
  </si>
  <si>
    <t xml:space="preserve">PINTURA ACRÍLICA INTERNA 2 DEMÃOS SEM MASSA CORRIDA, EXCLUSIVE FUNDO SELADOR</t>
  </si>
  <si>
    <t xml:space="preserve">12.3</t>
  </si>
  <si>
    <t xml:space="preserve">PIN-ESM-005</t>
  </si>
  <si>
    <t xml:space="preserve">PINTURA ÓLEO/ESMALTE, 2 DEMÃOS EM ESQUADRIAS DE FERRO</t>
  </si>
  <si>
    <t xml:space="preserve">12.4</t>
  </si>
  <si>
    <t xml:space="preserve">PIN-TEX-010</t>
  </si>
  <si>
    <t xml:space="preserve">PINTURA TEXTURIZADA COM DESEMPENADEIRA DE AÇO, LIXAMENTO E FUNDO SELADOR (GRAFIATTO EXTERNO)</t>
  </si>
  <si>
    <t xml:space="preserve">12.5</t>
  </si>
  <si>
    <t xml:space="preserve">PIN-SIN-010</t>
  </si>
  <si>
    <t xml:space="preserve">SINALIZAÇÃO DE VAGA DE ESTACIONAMENTO PARA PORTADORES DE NECESSIDADES ESPECIAIS SOBRE PAVIMENTAÇÃO URBANA</t>
  </si>
  <si>
    <t xml:space="preserve">INSTALAÇÕES ELÉTRICAS</t>
  </si>
  <si>
    <t xml:space="preserve">13.1</t>
  </si>
  <si>
    <t xml:space="preserve">INST-STVAL-005</t>
  </si>
  <si>
    <t xml:space="preserve">PONTO SECO PARA INSTALAÇÃO DE SOM, TV, ALARME E LÓGICA, INCLUINDO ELETRODUTO DE PVC RÍGIDO E CAIXA COM ESPELHO</t>
  </si>
  <si>
    <t xml:space="preserve">PT</t>
  </si>
  <si>
    <t xml:space="preserve">13.2</t>
  </si>
  <si>
    <t xml:space="preserve">INST-LUZ-005</t>
  </si>
  <si>
    <t xml:space="preserve">PONTO DE LUZ EMBUTIDO, INCLUINDO ELETRODUTO DE PVC RÍGIDO E CAIXA COM ESPELHO (POR UNIDADE)</t>
  </si>
  <si>
    <t xml:space="preserve">13.3</t>
  </si>
  <si>
    <t xml:space="preserve">INST-TOM-005</t>
  </si>
  <si>
    <t xml:space="preserve">PONTO DE TOMADA DE EMBUTIR, INCLUINDO ELETRODUTO DE PVC RÍGIDO E CAIXA COM ESPELHO</t>
  </si>
  <si>
    <t xml:space="preserve">13.4</t>
  </si>
  <si>
    <t xml:space="preserve">INST-TEL-005</t>
  </si>
  <si>
    <t xml:space="preserve">PONTO DE TELEFONE, INCLUINDO ELETRODUTO DE PVC RÍGIDO E CAIXA COM ESPELHO</t>
  </si>
  <si>
    <t xml:space="preserve">13.5</t>
  </si>
  <si>
    <t xml:space="preserve">ELE-LUM-026</t>
  </si>
  <si>
    <t xml:space="preserve">LUMINÁRIA CHANFRADA PARA LÂMPADA FLUORESCENTE 2 X 32 W OU 2 X 40 W, COMPLETA</t>
  </si>
  <si>
    <t xml:space="preserve">13.6</t>
  </si>
  <si>
    <t xml:space="preserve">ELE-LUM-051</t>
  </si>
  <si>
    <t xml:space="preserve">LUMINÁRIA TIPO TARTARUGA PARA LÂMPADA INCANDESCENTE DE 60 W, COMPLETA</t>
  </si>
  <si>
    <t xml:space="preserve">13.7</t>
  </si>
  <si>
    <t xml:space="preserve">ELE-PRO-005</t>
  </si>
  <si>
    <t xml:space="preserve">PROJETOR EXTERNO PARA LÂMPADA A VAPOR DE MERCÚRIO , DE IODETO METÁLICO OU DE SÓDIO, COM ÂNGULO REGULÁVEL, COM ALOJAMENTO PARA REATOR, COMPLETO</t>
  </si>
  <si>
    <t xml:space="preserve">13.8</t>
  </si>
  <si>
    <t xml:space="preserve">ELE-QUA-005</t>
  </si>
  <si>
    <t xml:space="preserve">QUADRO DE DISTRIBUIÇÃO PARA 8 MÓDULOS COM BARRAMENTO E CHAVE</t>
  </si>
  <si>
    <t xml:space="preserve">13.9</t>
  </si>
  <si>
    <t xml:space="preserve">ELE-QUA-010</t>
  </si>
  <si>
    <t xml:space="preserve">QUADRO DE DISTRIBUIÇÃO PARA 20 MÓDULOS COM BARRAMENTO 100 A</t>
  </si>
  <si>
    <t xml:space="preserve">13.10</t>
  </si>
  <si>
    <t xml:space="preserve">ELE-PAD-035</t>
  </si>
  <si>
    <t xml:space="preserve">PADRÃO CEMIG AÉREO TIPO D7, 57,1 &lt;= DEMANDA &lt;= 66 KVA, TRIFÁSICO</t>
  </si>
  <si>
    <t xml:space="preserve">13.11</t>
  </si>
  <si>
    <t xml:space="preserve">ELE-EEN-030</t>
  </si>
  <si>
    <t xml:space="preserve">ENTRADA DE ENERGIA EM CAIXA DE CHAPA DE AÇO , DIMENSÕES 500 X 600 X 270 MM, POTÊNCIA DE 25 A 30 KW</t>
  </si>
  <si>
    <t xml:space="preserve">INSTALAÇÕES HIDRO-SANITÁRIAS</t>
  </si>
  <si>
    <t xml:space="preserve">14.1</t>
  </si>
  <si>
    <t xml:space="preserve">INSTALAÇÕES HIDRÁULICAS</t>
  </si>
  <si>
    <t xml:space="preserve">14.1.1</t>
  </si>
  <si>
    <t xml:space="preserve">HID-HID-025</t>
  </si>
  <si>
    <t xml:space="preserve">HIDRÔMETRO COM CAVALETE E REGISTRO D = 3/4" COPASA</t>
  </si>
  <si>
    <t xml:space="preserve">14.1.2</t>
  </si>
  <si>
    <t xml:space="preserve">INST-AGU-005</t>
  </si>
  <si>
    <t xml:space="preserve">PONTO DE ÁGUA FRIA EMBUTIDO, INCLUINDO TUBO DE PVC RÍGIDO SOLDÁVEL E CONEXÕES</t>
  </si>
  <si>
    <t xml:space="preserve">14.1.3</t>
  </si>
  <si>
    <t xml:space="preserve">INST-ESG-005</t>
  </si>
  <si>
    <t xml:space="preserve">PONTO DE ESGOTO, INCLUINDO TUBO DE PVC RÍGIDO SOLDÁVEL DE 40 MM E CONEXÕES (LAVATÓRIOS, MICTÓRIOS, RALOS SIFONADOS, ETC.)</t>
  </si>
  <si>
    <t xml:space="preserve">14.1.4</t>
  </si>
  <si>
    <t xml:space="preserve">INST-ESG-010</t>
  </si>
  <si>
    <t xml:space="preserve">PONTO DE ESGOTO, INCLUINDO TUBO DE PVC RÍGIDO SOLDÁVEL DE 50 MM E CONEXÕES (PIAS DE COZINHA, MÁQUINAS DE LAVAR, ETC.)</t>
  </si>
  <si>
    <t xml:space="preserve">14.1.5</t>
  </si>
  <si>
    <t xml:space="preserve">INST-ESG-015</t>
  </si>
  <si>
    <t xml:space="preserve">PONTO DE ESGOTO, INCLUINDO TUBO DE PVC RÍGIDO SOLDÁVEL DE 100 MM E CONEXÕES (VASO SANITÁRIO)</t>
  </si>
  <si>
    <t xml:space="preserve">14.1.6</t>
  </si>
  <si>
    <t xml:space="preserve">ELE-CXS-095</t>
  </si>
  <si>
    <t xml:space="preserve">CAIXA DE PASSAGEM EM ALVENARIA E TAMPA DE CONCRETO, FUNDO DE BRITA, TIPO 1, 40 X 40 X 60 CM, INCLUSIVE ESCAVAÇÃO, REATERRO E BOTA-FORA</t>
  </si>
  <si>
    <t xml:space="preserve">14.1.7</t>
  </si>
  <si>
    <t xml:space="preserve">HID-GOR-030</t>
  </si>
  <si>
    <t xml:space="preserve">CAIXA DE GORDURA PRÉ-FABRICADA SIMPLES VOL. 31 LITROS</t>
  </si>
  <si>
    <t xml:space="preserve">14.1.8</t>
  </si>
  <si>
    <t xml:space="preserve">HID-DAG-020</t>
  </si>
  <si>
    <t xml:space="preserve">CAIXA DÁGUA DE POLIETILENO COM TAMPA 1500 L</t>
  </si>
  <si>
    <t xml:space="preserve">14.1.9</t>
  </si>
  <si>
    <t xml:space="preserve">HID-TUB-055</t>
  </si>
  <si>
    <t xml:space="preserve">TUBO PVC ESGOTO PB, INCLUSIVE CONEXÕES E SUPORTES, 100 MM</t>
  </si>
  <si>
    <t xml:space="preserve">14.2</t>
  </si>
  <si>
    <t xml:space="preserve">INSTALAÇÕES PLUVIAIS</t>
  </si>
  <si>
    <t xml:space="preserve">14.2.1</t>
  </si>
  <si>
    <t xml:space="preserve">PLU-CAL-025</t>
  </si>
  <si>
    <t xml:space="preserve">CALHA DE CHAPA GALVANIZADA Nº. 22 GSG, DESENVOLVIMENTO = 75 CM</t>
  </si>
  <si>
    <t xml:space="preserve">14.2.2</t>
  </si>
  <si>
    <t xml:space="preserve">PLU-CON-005</t>
  </si>
  <si>
    <t xml:space="preserve">CONDUTOR DE AP DO TELHADO EM TUBO PVC ESGOTO, INCLUSIVE CONEXÕES E SUPORTES, 100 MM</t>
  </si>
  <si>
    <t xml:space="preserve">14.2.3</t>
  </si>
  <si>
    <t xml:space="preserve">HID-RAL-025</t>
  </si>
  <si>
    <t xml:space="preserve">RALO SEMI- HEMISFÉRICO TIPO ABACAXI D = 100 MM</t>
  </si>
  <si>
    <t xml:space="preserve">14.2.4</t>
  </si>
  <si>
    <t xml:space="preserve">DRE-CAN-030</t>
  </si>
  <si>
    <t xml:space="preserve">CANALETA TIPO 4 - 30 X 20 CM, CONCRETO FCK = 15 MPA, COM TAMPA DE CONCRETO, PADRÃO DEOP-MG</t>
  </si>
  <si>
    <t xml:space="preserve">14.3</t>
  </si>
  <si>
    <t xml:space="preserve">APARELHOS, METAIS E ACESSÓRIOS</t>
  </si>
  <si>
    <t xml:space="preserve">14.3.1</t>
  </si>
  <si>
    <t xml:space="preserve">ACE-BAN-010</t>
  </si>
  <si>
    <t xml:space="preserve">BANCO ARTICULADO PARA CHUVEIRO DE P.N.E.</t>
  </si>
  <si>
    <t xml:space="preserve">14.3.2</t>
  </si>
  <si>
    <t xml:space="preserve">ACE-ASS-005</t>
  </si>
  <si>
    <t xml:space="preserve">ASSENTO BRANCO PARA VASO</t>
  </si>
  <si>
    <t xml:space="preserve">14.3.3</t>
  </si>
  <si>
    <t xml:space="preserve">ACE-ASS-015</t>
  </si>
  <si>
    <t xml:space="preserve">ASSENTO PARA VASO PNE (NBR 9050)</t>
  </si>
  <si>
    <t xml:space="preserve">14.3.4</t>
  </si>
  <si>
    <t xml:space="preserve">ACE-BAR-010</t>
  </si>
  <si>
    <t xml:space="preserve">BARRA DE APOIO EM AÇO INOX PARA P.N.E. L = 100 CM (PAREDE)</t>
  </si>
  <si>
    <t xml:space="preserve">14.3.5</t>
  </si>
  <si>
    <t xml:space="preserve">ACE-BAR-015</t>
  </si>
  <si>
    <t xml:space="preserve">BARRA DE APOIO EM AÇO INOX PARA P.N.E. L = 90 CM (VASO SANITÁRIO)</t>
  </si>
  <si>
    <t xml:space="preserve">14.3.6</t>
  </si>
  <si>
    <t xml:space="preserve">ACE-BAR-025</t>
  </si>
  <si>
    <t xml:space="preserve">BARRA DE APOIO VERTICAL EM AÇO INOX D = 1 1/4" , L = 70 CM, PARA P.N.E. (CHUVEIRO), INCLUSIVE FIXAÇÃO</t>
  </si>
  <si>
    <t xml:space="preserve">14.3.7</t>
  </si>
  <si>
    <t xml:space="preserve">ACE-BAR-040</t>
  </si>
  <si>
    <t xml:space="preserve">BARRA DE APOIO LAVATÓRIO DE CANTO, EM ACO INOX POLIDO, DIAMETRO MINIMO 3 CM</t>
  </si>
  <si>
    <t xml:space="preserve">14.3.8</t>
  </si>
  <si>
    <t xml:space="preserve">ACE-BEB-015</t>
  </si>
  <si>
    <t xml:space="preserve">BEBEDOURO MF-F PINTADO</t>
  </si>
  <si>
    <t xml:space="preserve">14.3.9</t>
  </si>
  <si>
    <t xml:space="preserve">ACE-PAP-020</t>
  </si>
  <si>
    <t xml:space="preserve">PORTA PAPEL TOALHA 2 OU 3 DOBRAS, PLÁSTICO MIX</t>
  </si>
  <si>
    <t xml:space="preserve">14.3.10</t>
  </si>
  <si>
    <t xml:space="preserve">ACE-PAP-025</t>
  </si>
  <si>
    <t xml:space="preserve">PAPELEIRA PLASTICA TIPO DISPENSER PARA PAPEL HIGIENICO ROLAO</t>
  </si>
  <si>
    <t xml:space="preserve">14.3.11</t>
  </si>
  <si>
    <t xml:space="preserve">ACE-SAB-030</t>
  </si>
  <si>
    <t xml:space="preserve">SABONETEIRA PLASTICA TIPO DISPENSER PARA SABONETE LIQUIDO COM RESERVATORIO 1500 ML</t>
  </si>
  <si>
    <t xml:space="preserve">14.3.12</t>
  </si>
  <si>
    <t xml:space="preserve">MET-CHU-005</t>
  </si>
  <si>
    <t xml:space="preserve">BRAÇO PARA CHUVEIRO 510-C 1/2" X 40 CM</t>
  </si>
  <si>
    <t xml:space="preserve">14.3.13</t>
  </si>
  <si>
    <t xml:space="preserve">MET-CHU-025</t>
  </si>
  <si>
    <t xml:space="preserve">CHUVEIRO-ELÉTRICO CROMADO 1/2"</t>
  </si>
  <si>
    <t xml:space="preserve">14.3.14</t>
  </si>
  <si>
    <t xml:space="preserve">MET-DUC-005</t>
  </si>
  <si>
    <t xml:space="preserve">DUCHA HIGIÊNICA COM REGISTRO PARA CONTROLE DE FLUXO DE ÁGUA 1/2"</t>
  </si>
  <si>
    <t xml:space="preserve">14.3.15</t>
  </si>
  <si>
    <t xml:space="preserve">BAN-GRA-005</t>
  </si>
  <si>
    <t xml:space="preserve">BANCADA EM GRANITO CINZA ANDORINHA E = 3 CM, APOIADA EM CONSOLE DE METALON 20 X 30 MM</t>
  </si>
  <si>
    <t xml:space="preserve">14.3.16</t>
  </si>
  <si>
    <t xml:space="preserve">BAN-FUR-005</t>
  </si>
  <si>
    <t xml:space="preserve">FURAÇÃO E COLAGEM DE BOJO</t>
  </si>
  <si>
    <t xml:space="preserve">14.3.17</t>
  </si>
  <si>
    <t xml:space="preserve">LOU-BOJ-010</t>
  </si>
  <si>
    <t xml:space="preserve">BOJO EM AÇO INOX N° 2 (56 X 33 X 11,5 CM) COM VÁLVULA E SIFÃO CROMADOS</t>
  </si>
  <si>
    <t xml:space="preserve">14.3.18</t>
  </si>
  <si>
    <t xml:space="preserve">LOU-CUB-005</t>
  </si>
  <si>
    <t xml:space="preserve">CUBA DE LOUÇA BRANCA DE EMBUTIR, OVAL, INCLUSIVE VÁLVULA, SIFÃO E LIGAÇÕES CROMADAS</t>
  </si>
  <si>
    <t xml:space="preserve">14.3.19</t>
  </si>
  <si>
    <t xml:space="preserve">10.40.54</t>
  </si>
  <si>
    <t xml:space="preserve">LAVAT. CANTO LINHA IZY BRANCO REF.101 DECA/EQUIVALENTE</t>
  </si>
  <si>
    <t xml:space="preserve">14.3.20</t>
  </si>
  <si>
    <t xml:space="preserve">LOU-TAN-020</t>
  </si>
  <si>
    <t xml:space="preserve">TANQUE DE LOUÇA BRANCA COM COLUNA 22 LITROS, INCLUSIVE VÁLVULA E SIFÃO CROMADOS</t>
  </si>
  <si>
    <t xml:space="preserve">14.3.21</t>
  </si>
  <si>
    <t xml:space="preserve">LOU-VAS-020</t>
  </si>
  <si>
    <t xml:space="preserve">VASO SANITÁRIO LOUÇA BRANCA INCLUSIVE VÁLVULA DE DESCARGA</t>
  </si>
  <si>
    <t xml:space="preserve">14.3.22</t>
  </si>
  <si>
    <t xml:space="preserve">LOU-VAS-035</t>
  </si>
  <si>
    <t xml:space="preserve">VASO SANITÁRIO LOUÇA BRANCA INCLUSIVE VÁLVULA DE DESCARGA COM INSTALAÇÃO DE SÓCULO NA BASE DA BACIA DEVENDO ACOMPANHAR A PROJEÇÃO DA BASE NÃO ULTRAPASSANDO EM 0,05 M O SEU CONTORNO, TENDO A ALTURA MÁXIMA (BACIA + ASSENTO) H = 46 CM</t>
  </si>
  <si>
    <t xml:space="preserve">14.3.23</t>
  </si>
  <si>
    <t xml:space="preserve">10.24.20</t>
  </si>
  <si>
    <t xml:space="preserve">TORNEIRA DE PRESSAO PRESMATIC BENEFIT OU EQUIVALENTE</t>
  </si>
  <si>
    <t xml:space="preserve">14.3.24</t>
  </si>
  <si>
    <t xml:space="preserve">10.24.42</t>
  </si>
  <si>
    <t xml:space="preserve">TORNEIRA DE LIMPEZA 1128-JR     D=1/2"  FABRIMAR OU EQUIVALENTE</t>
  </si>
  <si>
    <t xml:space="preserve">14.3.25</t>
  </si>
  <si>
    <t xml:space="preserve">10.24.05</t>
  </si>
  <si>
    <t xml:space="preserve">TORNEIRA P/PIA PAREDE SAIDA LATERAL 1168-DL FABRIMAR/EQUIVALENTE</t>
  </si>
  <si>
    <t xml:space="preserve">14.3.26</t>
  </si>
  <si>
    <t xml:space="preserve">MET-TOR-040</t>
  </si>
  <si>
    <t xml:space="preserve">
TORNEIRA PARA TANQUE EM METAL, CROMADO, 1/2" - REF. 1152
</t>
  </si>
  <si>
    <t xml:space="preserve">14.3.27</t>
  </si>
  <si>
    <t xml:space="preserve">MERCADO</t>
  </si>
  <si>
    <t xml:space="preserve">FUNIL EXPURGO HOSPITALAR COM TAMPA 285X410MM PARA EMBUTIR EM BANCADA, INCLUINDO SIFÃO  E VÁLVULAS</t>
  </si>
  <si>
    <t xml:space="preserve">14.3.28</t>
  </si>
  <si>
    <t xml:space="preserve">16.20.01</t>
  </si>
  <si>
    <t xml:space="preserve">ESPELHO E=4MM, COLOCADO COM PARAFUSO FINESON</t>
  </si>
  <si>
    <t xml:space="preserve">SISTEMA DE PREVENÇÃO E COMBATE A INCÊNDIO</t>
  </si>
  <si>
    <t xml:space="preserve">15.1</t>
  </si>
  <si>
    <t xml:space="preserve">PMLS</t>
  </si>
  <si>
    <t xml:space="preserve">INSTALAÇÕES DE COMBATE E PREVENÇÃO A INCÊNDIOS E PÂNICO INCLUSIVE PROJETO E APROVAÇÃO DO CORPO DE BOMBEIROS</t>
  </si>
  <si>
    <t xml:space="preserve">SISTEMA DE PREVENÇÃO CONTRA DESCARGAS ATMOSFÉRICAS - SPDA</t>
  </si>
  <si>
    <t xml:space="preserve">16.1</t>
  </si>
  <si>
    <t xml:space="preserve">SISTEMA DE PREVENÇÃO CONTRA DESCARGAS ATMOSFÉRICAS - SPDA DE ACORDO COM PROJETO A SER ELABORADO</t>
  </si>
  <si>
    <t xml:space="preserve">DEMAIS SERVIÇOS</t>
  </si>
  <si>
    <t xml:space="preserve">17.1</t>
  </si>
  <si>
    <t xml:space="preserve">LIM-GER-005</t>
  </si>
  <si>
    <t xml:space="preserve">LIMPEZA GERAL DE OBRA</t>
  </si>
  <si>
    <t xml:space="preserve">17.2</t>
  </si>
  <si>
    <t xml:space="preserve">REL-TEC-150</t>
  </si>
  <si>
    <t xml:space="preserve">AS BUILT DE PROJETOS COM ÁREA ATÉ 10.000 M2</t>
  </si>
  <si>
    <t xml:space="preserve">17.3</t>
  </si>
  <si>
    <t xml:space="preserve">PLA-ALU-010</t>
  </si>
  <si>
    <t xml:space="preserve">PLACA DE INAUGURAÇÃO EM ALUMÍNIO FUNDIDO 85 X 50 CM</t>
  </si>
  <si>
    <t xml:space="preserve">CJ</t>
  </si>
  <si>
    <t xml:space="preserve">17.4</t>
  </si>
  <si>
    <t xml:space="preserve">PAI-GRA-015</t>
  </si>
  <si>
    <t xml:space="preserve">PLANTIO DE GRAMA ESMERALDA EM PLACAS, INCLUSIVE TERRA VEGETAL E CONSERVAÇÃO POR 30 DIAS</t>
  </si>
  <si>
    <t xml:space="preserve">17.5</t>
  </si>
  <si>
    <t xml:space="preserve">BALCÃO EM COMPENSADO DUPLA FACE FREIJÓ, CONFORME PROJETO</t>
  </si>
  <si>
    <t xml:space="preserve">TOTAL GERAL DA OBRA</t>
  </si>
  <si>
    <r>
      <rPr>
        <sz val="11"/>
        <color rgb="FF000000"/>
        <rFont val="Arial"/>
        <family val="2"/>
      </rPr>
      <t xml:space="preserve">Responsável técnico pela elaboração da planilha: </t>
    </r>
    <r>
      <rPr>
        <b val="true"/>
        <sz val="11"/>
        <color rgb="FF000000"/>
        <rFont val="Arial"/>
        <family val="2"/>
      </rPr>
      <t xml:space="preserve">Daniel Rezende Drumond</t>
    </r>
  </si>
  <si>
    <t xml:space="preserve">ALESSANDRO JORGE SALVINO</t>
  </si>
  <si>
    <t xml:space="preserve">DIRETOR DE OBRAS</t>
  </si>
  <si>
    <t xml:space="preserve">Lagoa Santa, 15 de dezembro de 2017.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ISOS E RODAPÉS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TOTAL</t>
  </si>
  <si>
    <t xml:space="preserve">ALESSANDRO JORJE SALVINO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[$-409]m/d/yyyy"/>
    <numFmt numFmtId="173" formatCode="0.00%"/>
    <numFmt numFmtId="174" formatCode="0.00000"/>
    <numFmt numFmtId="175" formatCode="#,##0.00"/>
    <numFmt numFmtId="176" formatCode="General"/>
    <numFmt numFmtId="177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6"/>
      <color rgb="FF000000"/>
      <name val="Arial"/>
      <family val="0"/>
    </font>
    <font>
      <sz val="10"/>
      <color rgb="FF000000"/>
      <name val="Calibri"/>
      <family val="2"/>
    </font>
    <font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1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31" xfId="2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6" borderId="31" xfId="2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6" borderId="31" xfId="2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7" borderId="36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6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4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7" borderId="36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9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8" borderId="31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1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0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7" borderId="39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7" borderId="40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3" fillId="27" borderId="4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4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4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42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4" fillId="27" borderId="3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27" borderId="3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27" borderId="2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7" borderId="40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7" borderId="19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3" fillId="27" borderId="3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27" borderId="2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5" fillId="27" borderId="31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27" borderId="3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27" borderId="2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7" borderId="43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8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4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22" borderId="5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4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4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2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141" xfId="198"/>
    <cellStyle name="Normal 142" xfId="199"/>
    <cellStyle name="Normal 147" xfId="200"/>
    <cellStyle name="Normal 152" xfId="201"/>
    <cellStyle name="Normal 153" xfId="202"/>
    <cellStyle name="Normal 155" xfId="203"/>
    <cellStyle name="Normal 156" xfId="204"/>
    <cellStyle name="Normal 158" xfId="205"/>
    <cellStyle name="Normal 159" xfId="206"/>
    <cellStyle name="Normal 160" xfId="207"/>
    <cellStyle name="Normal 161" xfId="208"/>
    <cellStyle name="Normal 165" xfId="209"/>
    <cellStyle name="Normal 166" xfId="210"/>
    <cellStyle name="Normal 173" xfId="211"/>
    <cellStyle name="Normal 2" xfId="212"/>
    <cellStyle name="Normal 2 2" xfId="213"/>
    <cellStyle name="Normal 2 2 2" xfId="214"/>
    <cellStyle name="Normal 2_022-007-ORC-R2 - 19NOV2014" xfId="215"/>
    <cellStyle name="Normal 3" xfId="216"/>
    <cellStyle name="Normal 3 3" xfId="217"/>
    <cellStyle name="Normal 4" xfId="218"/>
    <cellStyle name="Normal 5" xfId="219"/>
    <cellStyle name="Normal 6" xfId="220"/>
    <cellStyle name="Normal 7" xfId="221"/>
    <cellStyle name="Normal 8" xfId="222"/>
    <cellStyle name="Normal 85" xfId="223"/>
    <cellStyle name="Normal 87" xfId="224"/>
    <cellStyle name="Normal_PLANILHA - LICITAÇÃO CHIQUINHO DE CARVALHO" xfId="225"/>
    <cellStyle name="Normal_Planilha com Declaração RT" xfId="226"/>
    <cellStyle name="Nota" xfId="227"/>
    <cellStyle name="Nota 2" xfId="228"/>
    <cellStyle name="Nota 2 2" xfId="229"/>
    <cellStyle name="Nota 2_PLANILHA ORÇ. GERAL R5" xfId="230"/>
    <cellStyle name="Nota 3" xfId="231"/>
    <cellStyle name="Nota 3 2" xfId="232"/>
    <cellStyle name="Note 1" xfId="233"/>
    <cellStyle name="Output" xfId="234"/>
    <cellStyle name="Percentual" xfId="235"/>
    <cellStyle name="Ponto" xfId="236"/>
    <cellStyle name="Porcentagem 10" xfId="237"/>
    <cellStyle name="Porcentagem 2" xfId="238"/>
    <cellStyle name="Porcentagem 2 2" xfId="239"/>
    <cellStyle name="Porcentagem 2 3" xfId="240"/>
    <cellStyle name="Porcentagem 3" xfId="241"/>
    <cellStyle name="Porcentagem 4" xfId="242"/>
    <cellStyle name="Porcentagem 5" xfId="243"/>
    <cellStyle name="Porcentagem 5 2" xfId="244"/>
    <cellStyle name="Saída" xfId="245"/>
    <cellStyle name="Saída 2" xfId="246"/>
    <cellStyle name="Saída 2 2" xfId="247"/>
    <cellStyle name="Saída 3" xfId="248"/>
    <cellStyle name="Saída 3 2" xfId="249"/>
    <cellStyle name="Separador de m" xfId="250"/>
    <cellStyle name="Separador de milhares 10" xfId="251"/>
    <cellStyle name="Separador de milhares 10 2" xfId="252"/>
    <cellStyle name="Separador de milhares 2" xfId="253"/>
    <cellStyle name="Separador de milhares 2 2" xfId="254"/>
    <cellStyle name="Separador de milhares 2 2 2" xfId="255"/>
    <cellStyle name="Separador de milhares 2 3" xfId="256"/>
    <cellStyle name="Separador de milhares 3" xfId="257"/>
    <cellStyle name="Separador de milhares 4" xfId="258"/>
    <cellStyle name="Separador de milhares 5" xfId="259"/>
    <cellStyle name="Texto de Aviso" xfId="260"/>
    <cellStyle name="Texto de Aviso 2" xfId="261"/>
    <cellStyle name="Texto de Aviso 2 2" xfId="262"/>
    <cellStyle name="Texto de Aviso 3" xfId="263"/>
    <cellStyle name="Texto de Aviso 3 2" xfId="264"/>
    <cellStyle name="Texto Explicativo" xfId="265"/>
    <cellStyle name="Texto Explicativo 2" xfId="266"/>
    <cellStyle name="Texto Explicativo 2 2" xfId="267"/>
    <cellStyle name="Texto Explicativo 3" xfId="268"/>
    <cellStyle name="Texto Explicativo 3 2" xfId="269"/>
    <cellStyle name="Title" xfId="270"/>
    <cellStyle name="Titulo1" xfId="271"/>
    <cellStyle name="Titulo2" xfId="272"/>
    <cellStyle name="Total" xfId="273"/>
    <cellStyle name="Total 2" xfId="274"/>
    <cellStyle name="Total 2 2" xfId="275"/>
    <cellStyle name="Total 3" xfId="276"/>
    <cellStyle name="Total 3 2" xfId="277"/>
    <cellStyle name="Título" xfId="278"/>
    <cellStyle name="Título 1" xfId="279"/>
    <cellStyle name="Título 1 2" xfId="280"/>
    <cellStyle name="Título 1 2 2" xfId="281"/>
    <cellStyle name="Título 1 3" xfId="282"/>
    <cellStyle name="Título 1 3 2" xfId="283"/>
    <cellStyle name="Título 2" xfId="284"/>
    <cellStyle name="Título 2 2" xfId="285"/>
    <cellStyle name="Título 2 2 2" xfId="286"/>
    <cellStyle name="Título 2 3" xfId="287"/>
    <cellStyle name="Título 2 3 2" xfId="288"/>
    <cellStyle name="Título 3" xfId="289"/>
    <cellStyle name="Título 3 2" xfId="290"/>
    <cellStyle name="Título 3 2 2" xfId="291"/>
    <cellStyle name="Título 3 3" xfId="292"/>
    <cellStyle name="Título 3 3 2" xfId="293"/>
    <cellStyle name="Título 4" xfId="294"/>
    <cellStyle name="Título 4 2" xfId="295"/>
    <cellStyle name="Título 4 2 2" xfId="296"/>
    <cellStyle name="Título 4 3" xfId="297"/>
    <cellStyle name="Título 4 3 2" xfId="298"/>
    <cellStyle name="Título 5" xfId="299"/>
    <cellStyle name="Título 5 2" xfId="300"/>
    <cellStyle name="Título 6" xfId="301"/>
    <cellStyle name="Título 6 2" xfId="302"/>
    <cellStyle name="Título_MODELO PLANILHA E BDI ATUALIZADOS" xfId="303"/>
    <cellStyle name="Vírgula 2" xfId="304"/>
    <cellStyle name="Vírgula 3" xfId="305"/>
    <cellStyle name="Warning Text" xfId="306"/>
    <cellStyle name="Ênfase1" xfId="307"/>
    <cellStyle name="Ênfase1 2" xfId="308"/>
    <cellStyle name="Ênfase1 2 2" xfId="309"/>
    <cellStyle name="Ênfase1 3" xfId="310"/>
    <cellStyle name="Ênfase1 3 2" xfId="311"/>
    <cellStyle name="Ênfase2" xfId="312"/>
    <cellStyle name="Ênfase2 2" xfId="313"/>
    <cellStyle name="Ênfase2 2 2" xfId="314"/>
    <cellStyle name="Ênfase2 3" xfId="315"/>
    <cellStyle name="Ênfase2 3 2" xfId="316"/>
    <cellStyle name="Ênfase3" xfId="317"/>
    <cellStyle name="Ênfase3 2" xfId="318"/>
    <cellStyle name="Ênfase3 2 2" xfId="319"/>
    <cellStyle name="Ênfase3 3" xfId="320"/>
    <cellStyle name="Ênfase3 3 2" xfId="321"/>
    <cellStyle name="Ênfase4" xfId="322"/>
    <cellStyle name="Ênfase4 2" xfId="323"/>
    <cellStyle name="Ênfase4 2 2" xfId="324"/>
    <cellStyle name="Ênfase4 3" xfId="325"/>
    <cellStyle name="Ênfase4 3 2" xfId="326"/>
    <cellStyle name="Ênfase5" xfId="327"/>
    <cellStyle name="Ênfase5 2" xfId="328"/>
    <cellStyle name="Ênfase5 2 2" xfId="329"/>
    <cellStyle name="Ênfase5 3" xfId="330"/>
    <cellStyle name="Ênfase5 3 2" xfId="331"/>
    <cellStyle name="Ênfase6" xfId="332"/>
    <cellStyle name="Ênfase6 2" xfId="333"/>
    <cellStyle name="Ênfase6 2 2" xfId="334"/>
    <cellStyle name="Ênfase6 3" xfId="335"/>
    <cellStyle name="Ênfase6 3 2" xfId="336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200</xdr:colOff>
      <xdr:row>0</xdr:row>
      <xdr:rowOff>75240</xdr:rowOff>
    </xdr:from>
    <xdr:to>
      <xdr:col>6</xdr:col>
      <xdr:colOff>523440</xdr:colOff>
      <xdr:row>0</xdr:row>
      <xdr:rowOff>762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58000" y="75240"/>
          <a:ext cx="646128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94840</xdr:rowOff>
    </xdr:from>
    <xdr:to>
      <xdr:col>9</xdr:col>
      <xdr:colOff>499320</xdr:colOff>
      <xdr:row>1</xdr:row>
      <xdr:rowOff>438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1920" y="294840"/>
          <a:ext cx="541764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2</v>
      </c>
      <c r="B6" s="12"/>
      <c r="C6" s="12"/>
      <c r="D6" s="12"/>
      <c r="E6" s="12"/>
      <c r="F6" s="13" t="s">
        <v>3</v>
      </c>
      <c r="G6" s="13"/>
      <c r="H6" s="13"/>
    </row>
    <row r="7" customFormat="false" ht="25.5" hidden="false" customHeight="true" outlineLevel="0" collapsed="false">
      <c r="A7" s="14" t="s">
        <v>4</v>
      </c>
      <c r="B7" s="14"/>
      <c r="C7" s="14"/>
      <c r="D7" s="14"/>
      <c r="E7" s="15" t="s">
        <v>5</v>
      </c>
      <c r="F7" s="15"/>
      <c r="G7" s="15"/>
      <c r="H7" s="15"/>
    </row>
    <row r="8" customFormat="false" ht="31.5" hidden="false" customHeight="true" outlineLevel="0" collapsed="false">
      <c r="A8" s="14" t="s">
        <v>6</v>
      </c>
      <c r="B8" s="14"/>
      <c r="C8" s="14"/>
      <c r="D8" s="14"/>
      <c r="E8" s="16" t="s">
        <v>7</v>
      </c>
      <c r="F8" s="17" t="s">
        <v>8</v>
      </c>
      <c r="G8" s="18"/>
      <c r="H8" s="19" t="s">
        <v>9</v>
      </c>
      <c r="K8" s="1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16"/>
      <c r="F9" s="17"/>
      <c r="G9" s="21"/>
      <c r="H9" s="22" t="n">
        <v>0.3148</v>
      </c>
      <c r="I9" s="23" t="n">
        <f aca="false">1+1*H9</f>
        <v>1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18</v>
      </c>
      <c r="H11" s="28" t="s">
        <v>19</v>
      </c>
    </row>
    <row r="12" customFormat="false" ht="18.75" hidden="false" customHeight="false" outlineLevel="0" collapsed="false">
      <c r="A12" s="29"/>
      <c r="B12" s="30"/>
      <c r="C12" s="31" t="s">
        <v>20</v>
      </c>
      <c r="D12" s="31"/>
      <c r="E12" s="31"/>
      <c r="F12" s="32"/>
      <c r="G12" s="32"/>
      <c r="H12" s="33"/>
    </row>
    <row r="13" customFormat="false" ht="18.75" hidden="false" customHeight="true" outlineLevel="0" collapsed="false">
      <c r="A13" s="34" t="n">
        <v>1</v>
      </c>
      <c r="B13" s="35"/>
      <c r="C13" s="36" t="s">
        <v>21</v>
      </c>
      <c r="D13" s="37"/>
      <c r="E13" s="38"/>
      <c r="F13" s="39"/>
      <c r="G13" s="40" t="n">
        <f aca="false">ROUND(F13+(F13*$H$9),2)</f>
        <v>0</v>
      </c>
      <c r="H13" s="41" t="n">
        <f aca="false">SUM(H14:H24)</f>
        <v>38850.486132</v>
      </c>
      <c r="I13" s="42"/>
    </row>
    <row r="14" s="53" customFormat="true" ht="27.75" hidden="false" customHeight="true" outlineLevel="0" collapsed="false">
      <c r="A14" s="43" t="s">
        <v>22</v>
      </c>
      <c r="B14" s="44" t="s">
        <v>23</v>
      </c>
      <c r="C14" s="45" t="s">
        <v>24</v>
      </c>
      <c r="D14" s="46" t="s">
        <v>25</v>
      </c>
      <c r="E14" s="47" t="n">
        <v>1</v>
      </c>
      <c r="F14" s="48" t="n">
        <f aca="false">I174*0.005</f>
        <v>0</v>
      </c>
      <c r="G14" s="49" t="n">
        <f aca="false">ROUND(F14+(F14*$H$9),2)</f>
        <v>0</v>
      </c>
      <c r="H14" s="50" t="n">
        <f aca="false">E14*G14</f>
        <v>0</v>
      </c>
      <c r="I14" s="51"/>
      <c r="J14" s="52"/>
    </row>
    <row r="15" s="53" customFormat="true" ht="135.75" hidden="false" customHeight="true" outlineLevel="0" collapsed="false">
      <c r="A15" s="43" t="s">
        <v>26</v>
      </c>
      <c r="B15" s="44" t="s">
        <v>27</v>
      </c>
      <c r="C15" s="45" t="s">
        <v>28</v>
      </c>
      <c r="D15" s="46" t="s">
        <v>25</v>
      </c>
      <c r="E15" s="47" t="n">
        <v>1</v>
      </c>
      <c r="F15" s="54" t="n">
        <v>1075.83</v>
      </c>
      <c r="G15" s="48" t="n">
        <f aca="false">(F15*$I$9)</f>
        <v>1414.501284</v>
      </c>
      <c r="H15" s="50" t="n">
        <f aca="false">E15*G15</f>
        <v>1414.501284</v>
      </c>
      <c r="I15" s="51"/>
      <c r="J15" s="52"/>
    </row>
    <row r="16" s="53" customFormat="true" ht="30" hidden="false" customHeight="false" outlineLevel="0" collapsed="false">
      <c r="A16" s="43" t="s">
        <v>29</v>
      </c>
      <c r="B16" s="44" t="s">
        <v>30</v>
      </c>
      <c r="C16" s="45" t="s">
        <v>31</v>
      </c>
      <c r="D16" s="46" t="s">
        <v>25</v>
      </c>
      <c r="E16" s="47" t="n">
        <v>1</v>
      </c>
      <c r="F16" s="54" t="n">
        <v>4816.89</v>
      </c>
      <c r="G16" s="48" t="n">
        <f aca="false">(F16*$I$9)</f>
        <v>6333.246972</v>
      </c>
      <c r="H16" s="50" t="n">
        <f aca="false">E16*G16</f>
        <v>6333.246972</v>
      </c>
      <c r="I16" s="51"/>
      <c r="J16" s="52"/>
    </row>
    <row r="17" s="53" customFormat="true" ht="15" hidden="false" customHeight="false" outlineLevel="0" collapsed="false">
      <c r="A17" s="43" t="s">
        <v>32</v>
      </c>
      <c r="B17" s="44" t="s">
        <v>33</v>
      </c>
      <c r="C17" s="45" t="s">
        <v>34</v>
      </c>
      <c r="D17" s="46" t="s">
        <v>25</v>
      </c>
      <c r="E17" s="47" t="n">
        <v>1</v>
      </c>
      <c r="F17" s="54" t="n">
        <v>3792.57</v>
      </c>
      <c r="G17" s="48" t="n">
        <f aca="false">(F17*$I$9)</f>
        <v>4986.471036</v>
      </c>
      <c r="H17" s="50" t="n">
        <f aca="false">E17*G17</f>
        <v>4986.471036</v>
      </c>
      <c r="I17" s="51"/>
      <c r="J17" s="52"/>
    </row>
    <row r="18" s="53" customFormat="true" ht="30" hidden="false" customHeight="false" outlineLevel="0" collapsed="false">
      <c r="A18" s="43" t="s">
        <v>35</v>
      </c>
      <c r="B18" s="44" t="s">
        <v>36</v>
      </c>
      <c r="C18" s="45" t="s">
        <v>37</v>
      </c>
      <c r="D18" s="46" t="s">
        <v>25</v>
      </c>
      <c r="E18" s="47" t="n">
        <v>1</v>
      </c>
      <c r="F18" s="54" t="n">
        <v>2599.18</v>
      </c>
      <c r="G18" s="48" t="n">
        <f aca="false">(F18*$I$9)</f>
        <v>3417.401864</v>
      </c>
      <c r="H18" s="50" t="n">
        <f aca="false">E18*G18</f>
        <v>3417.401864</v>
      </c>
      <c r="I18" s="51"/>
      <c r="J18" s="52"/>
    </row>
    <row r="19" s="53" customFormat="true" ht="30" hidden="false" customHeight="false" outlineLevel="0" collapsed="false">
      <c r="A19" s="43" t="s">
        <v>38</v>
      </c>
      <c r="B19" s="44" t="s">
        <v>39</v>
      </c>
      <c r="C19" s="45" t="s">
        <v>40</v>
      </c>
      <c r="D19" s="46" t="s">
        <v>41</v>
      </c>
      <c r="E19" s="47" t="n">
        <v>180</v>
      </c>
      <c r="F19" s="54" t="n">
        <v>56.78</v>
      </c>
      <c r="G19" s="48" t="n">
        <f aca="false">(F19*$I$9)</f>
        <v>74.654344</v>
      </c>
      <c r="H19" s="50" t="n">
        <f aca="false">E19*G19</f>
        <v>13437.78192</v>
      </c>
      <c r="I19" s="51"/>
      <c r="J19" s="52"/>
    </row>
    <row r="20" s="53" customFormat="true" ht="15" hidden="false" customHeight="false" outlineLevel="0" collapsed="false">
      <c r="A20" s="43" t="s">
        <v>42</v>
      </c>
      <c r="B20" s="44" t="s">
        <v>43</v>
      </c>
      <c r="C20" s="45" t="s">
        <v>44</v>
      </c>
      <c r="D20" s="46" t="s">
        <v>41</v>
      </c>
      <c r="E20" s="47" t="n">
        <v>131</v>
      </c>
      <c r="F20" s="54" t="n">
        <v>15.01</v>
      </c>
      <c r="G20" s="48" t="n">
        <f aca="false">(F20*$I$9)</f>
        <v>19.735148</v>
      </c>
      <c r="H20" s="50" t="n">
        <f aca="false">E20*G20</f>
        <v>2585.304388</v>
      </c>
      <c r="I20" s="51"/>
      <c r="J20" s="52"/>
    </row>
    <row r="21" s="53" customFormat="true" ht="43.5" hidden="false" customHeight="true" outlineLevel="0" collapsed="false">
      <c r="A21" s="43" t="s">
        <v>45</v>
      </c>
      <c r="B21" s="44" t="s">
        <v>46</v>
      </c>
      <c r="C21" s="55" t="s">
        <v>47</v>
      </c>
      <c r="D21" s="56" t="s">
        <v>25</v>
      </c>
      <c r="E21" s="47" t="n">
        <v>1</v>
      </c>
      <c r="F21" s="57" t="n">
        <v>700</v>
      </c>
      <c r="G21" s="48" t="n">
        <f aca="false">(F21*$I$9)</f>
        <v>920.36</v>
      </c>
      <c r="H21" s="50" t="n">
        <f aca="false">E21*G21</f>
        <v>920.36</v>
      </c>
      <c r="I21" s="51"/>
      <c r="J21" s="52"/>
    </row>
    <row r="22" s="53" customFormat="true" ht="26.25" hidden="false" customHeight="true" outlineLevel="0" collapsed="false">
      <c r="A22" s="43" t="s">
        <v>48</v>
      </c>
      <c r="B22" s="44" t="s">
        <v>49</v>
      </c>
      <c r="C22" s="55" t="s">
        <v>50</v>
      </c>
      <c r="D22" s="56" t="s">
        <v>41</v>
      </c>
      <c r="E22" s="47" t="n">
        <v>45</v>
      </c>
      <c r="F22" s="58" t="n">
        <v>75.62</v>
      </c>
      <c r="G22" s="49" t="n">
        <f aca="false">(F22*$I$9)</f>
        <v>99.425176</v>
      </c>
      <c r="H22" s="50" t="n">
        <f aca="false">E22*G22</f>
        <v>4474.13292</v>
      </c>
      <c r="I22" s="51"/>
      <c r="J22" s="52"/>
    </row>
    <row r="23" s="53" customFormat="true" ht="26.25" hidden="false" customHeight="true" outlineLevel="0" collapsed="false">
      <c r="A23" s="43" t="s">
        <v>51</v>
      </c>
      <c r="B23" s="44" t="s">
        <v>52</v>
      </c>
      <c r="C23" s="55" t="s">
        <v>53</v>
      </c>
      <c r="D23" s="56" t="s">
        <v>25</v>
      </c>
      <c r="E23" s="47" t="n">
        <v>1</v>
      </c>
      <c r="F23" s="58" t="n">
        <v>514.75</v>
      </c>
      <c r="G23" s="49" t="n">
        <f aca="false">(F23*$I$9)</f>
        <v>676.7933</v>
      </c>
      <c r="H23" s="50" t="n">
        <f aca="false">E23*G23</f>
        <v>676.7933</v>
      </c>
      <c r="I23" s="51"/>
      <c r="J23" s="52"/>
    </row>
    <row r="24" s="53" customFormat="true" ht="26.25" hidden="false" customHeight="true" outlineLevel="0" collapsed="false">
      <c r="A24" s="43" t="s">
        <v>54</v>
      </c>
      <c r="B24" s="44" t="s">
        <v>55</v>
      </c>
      <c r="C24" s="55" t="s">
        <v>56</v>
      </c>
      <c r="D24" s="56" t="s">
        <v>25</v>
      </c>
      <c r="E24" s="47" t="n">
        <v>1</v>
      </c>
      <c r="F24" s="58" t="n">
        <v>459.76</v>
      </c>
      <c r="G24" s="49" t="n">
        <f aca="false">(F24*$I$9)</f>
        <v>604.492448</v>
      </c>
      <c r="H24" s="50" t="n">
        <f aca="false">E24*G24</f>
        <v>604.492448</v>
      </c>
      <c r="I24" s="51"/>
      <c r="J24" s="52"/>
    </row>
    <row r="25" s="53" customFormat="true" ht="16.5" hidden="false" customHeight="true" outlineLevel="0" collapsed="false">
      <c r="A25" s="34" t="n">
        <v>2</v>
      </c>
      <c r="B25" s="59"/>
      <c r="C25" s="60" t="s">
        <v>57</v>
      </c>
      <c r="D25" s="61"/>
      <c r="E25" s="38"/>
      <c r="F25" s="62"/>
      <c r="G25" s="62"/>
      <c r="H25" s="41" t="n">
        <f aca="false">SUM(H26:H32)</f>
        <v>24830.103184</v>
      </c>
      <c r="I25" s="51"/>
      <c r="J25" s="52"/>
    </row>
    <row r="26" customFormat="false" ht="15" hidden="false" customHeight="false" outlineLevel="0" collapsed="false">
      <c r="A26" s="43" t="s">
        <v>58</v>
      </c>
      <c r="B26" s="44" t="s">
        <v>59</v>
      </c>
      <c r="C26" s="45" t="s">
        <v>60</v>
      </c>
      <c r="D26" s="44" t="s">
        <v>61</v>
      </c>
      <c r="E26" s="47" t="n">
        <v>5</v>
      </c>
      <c r="F26" s="54" t="n">
        <v>921.27</v>
      </c>
      <c r="G26" s="49" t="n">
        <f aca="false">(F26*$I$9)</f>
        <v>1211.285796</v>
      </c>
      <c r="H26" s="63" t="n">
        <f aca="false">E26*G26</f>
        <v>6056.42898</v>
      </c>
      <c r="I26" s="42"/>
      <c r="J26" s="52"/>
    </row>
    <row r="27" customFormat="false" ht="30" hidden="false" customHeight="false" outlineLevel="0" collapsed="false">
      <c r="A27" s="43" t="s">
        <v>62</v>
      </c>
      <c r="B27" s="64" t="s">
        <v>63</v>
      </c>
      <c r="C27" s="45" t="s">
        <v>64</v>
      </c>
      <c r="D27" s="56" t="s">
        <v>61</v>
      </c>
      <c r="E27" s="47" t="n">
        <v>3</v>
      </c>
      <c r="F27" s="54" t="n">
        <v>999.2</v>
      </c>
      <c r="G27" s="49" t="n">
        <f aca="false">(F27*$I$9)</f>
        <v>1313.74816</v>
      </c>
      <c r="H27" s="63" t="n">
        <f aca="false">E27*G27</f>
        <v>3941.24448</v>
      </c>
      <c r="I27" s="42"/>
      <c r="J27" s="52"/>
    </row>
    <row r="28" customFormat="false" ht="15" hidden="false" customHeight="false" outlineLevel="0" collapsed="false">
      <c r="A28" s="43" t="s">
        <v>65</v>
      </c>
      <c r="B28" s="64" t="s">
        <v>66</v>
      </c>
      <c r="C28" s="45" t="s">
        <v>67</v>
      </c>
      <c r="D28" s="56" t="s">
        <v>61</v>
      </c>
      <c r="E28" s="47" t="n">
        <v>2</v>
      </c>
      <c r="F28" s="54" t="n">
        <v>795.73</v>
      </c>
      <c r="G28" s="49" t="n">
        <f aca="false">(F28*$I$9)</f>
        <v>1046.225804</v>
      </c>
      <c r="H28" s="63" t="n">
        <f aca="false">E28*G28</f>
        <v>2092.451608</v>
      </c>
      <c r="I28" s="42"/>
      <c r="J28" s="52"/>
    </row>
    <row r="29" customFormat="false" ht="15" hidden="false" customHeight="false" outlineLevel="0" collapsed="false">
      <c r="A29" s="43" t="s">
        <v>68</v>
      </c>
      <c r="B29" s="64" t="s">
        <v>69</v>
      </c>
      <c r="C29" s="45" t="s">
        <v>70</v>
      </c>
      <c r="D29" s="56" t="s">
        <v>61</v>
      </c>
      <c r="E29" s="47" t="n">
        <v>3</v>
      </c>
      <c r="F29" s="54" t="n">
        <v>1076.92</v>
      </c>
      <c r="G29" s="49" t="n">
        <f aca="false">(F29*$I$9)</f>
        <v>1415.934416</v>
      </c>
      <c r="H29" s="63" t="n">
        <f aca="false">E29*G29</f>
        <v>4247.803248</v>
      </c>
      <c r="I29" s="42"/>
      <c r="J29" s="52"/>
    </row>
    <row r="30" customFormat="false" ht="15" hidden="false" customHeight="false" outlineLevel="0" collapsed="false">
      <c r="A30" s="43" t="s">
        <v>71</v>
      </c>
      <c r="B30" s="64" t="s">
        <v>72</v>
      </c>
      <c r="C30" s="45" t="s">
        <v>73</v>
      </c>
      <c r="D30" s="56" t="s">
        <v>61</v>
      </c>
      <c r="E30" s="47" t="n">
        <v>3</v>
      </c>
      <c r="F30" s="54" t="n">
        <v>802.1</v>
      </c>
      <c r="G30" s="49" t="n">
        <f aca="false">(F30*$I$9)</f>
        <v>1054.60108</v>
      </c>
      <c r="H30" s="63" t="n">
        <f aca="false">E30*G30</f>
        <v>3163.80324</v>
      </c>
      <c r="I30" s="42"/>
      <c r="J30" s="52"/>
    </row>
    <row r="31" customFormat="false" ht="30" hidden="false" customHeight="false" outlineLevel="0" collapsed="false">
      <c r="A31" s="43" t="s">
        <v>74</v>
      </c>
      <c r="B31" s="64" t="s">
        <v>75</v>
      </c>
      <c r="C31" s="45" t="s">
        <v>76</v>
      </c>
      <c r="D31" s="56" t="s">
        <v>61</v>
      </c>
      <c r="E31" s="47" t="n">
        <v>2</v>
      </c>
      <c r="F31" s="54" t="n">
        <v>890.2</v>
      </c>
      <c r="G31" s="49" t="n">
        <f aca="false">(F31*$I$9)</f>
        <v>1170.43496</v>
      </c>
      <c r="H31" s="63" t="n">
        <f aca="false">E31*G31</f>
        <v>2340.86992</v>
      </c>
      <c r="I31" s="42"/>
      <c r="J31" s="52"/>
    </row>
    <row r="32" customFormat="false" ht="21" hidden="false" customHeight="true" outlineLevel="0" collapsed="false">
      <c r="A32" s="43" t="s">
        <v>77</v>
      </c>
      <c r="B32" s="64" t="s">
        <v>78</v>
      </c>
      <c r="C32" s="45" t="s">
        <v>79</v>
      </c>
      <c r="D32" s="56" t="s">
        <v>25</v>
      </c>
      <c r="E32" s="47" t="n">
        <v>1</v>
      </c>
      <c r="F32" s="54" t="n">
        <v>2272.21</v>
      </c>
      <c r="G32" s="49" t="n">
        <f aca="false">(F32*$I$9)</f>
        <v>2987.501708</v>
      </c>
      <c r="H32" s="63" t="n">
        <f aca="false">E32*G32</f>
        <v>2987.501708</v>
      </c>
      <c r="I32" s="42"/>
      <c r="J32" s="52"/>
    </row>
    <row r="33" customFormat="false" ht="15" hidden="false" customHeight="false" outlineLevel="0" collapsed="false">
      <c r="A33" s="34" t="n">
        <v>3</v>
      </c>
      <c r="B33" s="59"/>
      <c r="C33" s="60" t="s">
        <v>80</v>
      </c>
      <c r="D33" s="61"/>
      <c r="E33" s="38"/>
      <c r="F33" s="62"/>
      <c r="G33" s="62"/>
      <c r="H33" s="41" t="n">
        <f aca="false">SUM(H34:H36)</f>
        <v>288608.487296</v>
      </c>
      <c r="I33" s="42"/>
      <c r="J33" s="52"/>
    </row>
    <row r="34" customFormat="false" ht="15" hidden="false" customHeight="false" outlineLevel="0" collapsed="false">
      <c r="A34" s="43" t="s">
        <v>81</v>
      </c>
      <c r="B34" s="44" t="s">
        <v>82</v>
      </c>
      <c r="C34" s="45" t="s">
        <v>83</v>
      </c>
      <c r="D34" s="56" t="s">
        <v>84</v>
      </c>
      <c r="E34" s="47" t="n">
        <v>8</v>
      </c>
      <c r="F34" s="54" t="n">
        <v>5439</v>
      </c>
      <c r="G34" s="49" t="n">
        <f aca="false">(F34*$I$9)</f>
        <v>7151.1972</v>
      </c>
      <c r="H34" s="63" t="n">
        <f aca="false">E34*G34</f>
        <v>57209.5776</v>
      </c>
      <c r="I34" s="42"/>
      <c r="J34" s="52"/>
    </row>
    <row r="35" customFormat="false" ht="15" hidden="false" customHeight="false" outlineLevel="0" collapsed="false">
      <c r="A35" s="43" t="s">
        <v>85</v>
      </c>
      <c r="B35" s="44" t="s">
        <v>86</v>
      </c>
      <c r="C35" s="45" t="s">
        <v>87</v>
      </c>
      <c r="D35" s="56" t="s">
        <v>84</v>
      </c>
      <c r="E35" s="47" t="n">
        <v>8</v>
      </c>
      <c r="F35" s="54" t="n">
        <v>12106.04</v>
      </c>
      <c r="G35" s="49" t="n">
        <f aca="false">(F35*$I$9)</f>
        <v>15917.021392</v>
      </c>
      <c r="H35" s="63" t="n">
        <f aca="false">E35*G35</f>
        <v>127336.171136</v>
      </c>
      <c r="I35" s="42"/>
      <c r="J35" s="52"/>
    </row>
    <row r="36" customFormat="false" ht="15" hidden="false" customHeight="false" outlineLevel="0" collapsed="false">
      <c r="A36" s="43" t="s">
        <v>88</v>
      </c>
      <c r="B36" s="64" t="s">
        <v>89</v>
      </c>
      <c r="C36" s="45" t="s">
        <v>90</v>
      </c>
      <c r="D36" s="56" t="s">
        <v>91</v>
      </c>
      <c r="E36" s="47" t="n">
        <v>5280</v>
      </c>
      <c r="F36" s="54" t="n">
        <v>14.99</v>
      </c>
      <c r="G36" s="49" t="n">
        <f aca="false">(F36*$I$9)</f>
        <v>19.708852</v>
      </c>
      <c r="H36" s="63" t="n">
        <f aca="false">E36*G36</f>
        <v>104062.73856</v>
      </c>
      <c r="I36" s="42"/>
      <c r="J36" s="52"/>
    </row>
    <row r="37" customFormat="false" ht="15" hidden="false" customHeight="false" outlineLevel="0" collapsed="false">
      <c r="A37" s="34" t="n">
        <v>4</v>
      </c>
      <c r="B37" s="59"/>
      <c r="C37" s="60" t="s">
        <v>92</v>
      </c>
      <c r="D37" s="61"/>
      <c r="E37" s="38"/>
      <c r="F37" s="62"/>
      <c r="G37" s="62"/>
      <c r="H37" s="41" t="n">
        <f aca="false">SUM(H38:H40)</f>
        <v>90133.4844</v>
      </c>
      <c r="I37" s="42"/>
      <c r="J37" s="52"/>
    </row>
    <row r="38" customFormat="false" ht="30" hidden="false" customHeight="false" outlineLevel="0" collapsed="false">
      <c r="A38" s="43" t="s">
        <v>93</v>
      </c>
      <c r="B38" s="64" t="s">
        <v>94</v>
      </c>
      <c r="C38" s="45" t="s">
        <v>95</v>
      </c>
      <c r="D38" s="56" t="s">
        <v>96</v>
      </c>
      <c r="E38" s="47" t="n">
        <v>3300</v>
      </c>
      <c r="F38" s="54" t="n">
        <v>3.31</v>
      </c>
      <c r="G38" s="49" t="n">
        <f aca="false">(F38*$I$9)</f>
        <v>4.351988</v>
      </c>
      <c r="H38" s="63" t="n">
        <f aca="false">E38*G38</f>
        <v>14361.5604</v>
      </c>
      <c r="I38" s="42"/>
      <c r="J38" s="52"/>
    </row>
    <row r="39" customFormat="false" ht="45" hidden="false" customHeight="false" outlineLevel="0" collapsed="false">
      <c r="A39" s="43" t="s">
        <v>97</v>
      </c>
      <c r="B39" s="64" t="s">
        <v>98</v>
      </c>
      <c r="C39" s="45" t="s">
        <v>99</v>
      </c>
      <c r="D39" s="56" t="s">
        <v>100</v>
      </c>
      <c r="E39" s="47" t="n">
        <v>16500</v>
      </c>
      <c r="F39" s="54" t="n">
        <v>3.34</v>
      </c>
      <c r="G39" s="49" t="n">
        <f aca="false">(F39*$I$9)</f>
        <v>4.391432</v>
      </c>
      <c r="H39" s="63" t="n">
        <f aca="false">E39*G39</f>
        <v>72458.628</v>
      </c>
      <c r="I39" s="42"/>
      <c r="J39" s="52"/>
    </row>
    <row r="40" customFormat="false" ht="30" hidden="false" customHeight="false" outlineLevel="0" collapsed="false">
      <c r="A40" s="43" t="s">
        <v>101</v>
      </c>
      <c r="B40" s="64" t="s">
        <v>102</v>
      </c>
      <c r="C40" s="45" t="s">
        <v>103</v>
      </c>
      <c r="D40" s="56" t="s">
        <v>104</v>
      </c>
      <c r="E40" s="47" t="n">
        <v>2100</v>
      </c>
      <c r="F40" s="54" t="n">
        <v>1.2</v>
      </c>
      <c r="G40" s="49" t="n">
        <f aca="false">(F40*$I$9)</f>
        <v>1.57776</v>
      </c>
      <c r="H40" s="63" t="n">
        <f aca="false">E40*G40</f>
        <v>3313.296</v>
      </c>
      <c r="I40" s="42"/>
      <c r="J40" s="52"/>
    </row>
    <row r="41" customFormat="false" ht="15" hidden="false" customHeight="false" outlineLevel="0" collapsed="false">
      <c r="A41" s="34" t="n">
        <v>5</v>
      </c>
      <c r="B41" s="59"/>
      <c r="C41" s="60" t="s">
        <v>105</v>
      </c>
      <c r="D41" s="61"/>
      <c r="E41" s="38"/>
      <c r="F41" s="62"/>
      <c r="G41" s="62"/>
      <c r="H41" s="41" t="n">
        <f aca="false">SUM(H42:H51)</f>
        <v>158372.8771264</v>
      </c>
      <c r="I41" s="42"/>
      <c r="J41" s="52"/>
    </row>
    <row r="42" customFormat="false" ht="34.5" hidden="false" customHeight="true" outlineLevel="0" collapsed="false">
      <c r="A42" s="43" t="s">
        <v>106</v>
      </c>
      <c r="B42" s="44" t="s">
        <v>107</v>
      </c>
      <c r="C42" s="45" t="s">
        <v>108</v>
      </c>
      <c r="D42" s="44" t="s">
        <v>25</v>
      </c>
      <c r="E42" s="47" t="n">
        <v>1</v>
      </c>
      <c r="F42" s="54" t="n">
        <v>1000</v>
      </c>
      <c r="G42" s="49" t="n">
        <f aca="false">(F42*$I$9)</f>
        <v>1314.8</v>
      </c>
      <c r="H42" s="63" t="n">
        <f aca="false">E42*G42</f>
        <v>1314.8</v>
      </c>
      <c r="I42" s="42"/>
      <c r="J42" s="52"/>
    </row>
    <row r="43" customFormat="false" ht="30" hidden="false" customHeight="false" outlineLevel="0" collapsed="false">
      <c r="A43" s="43" t="s">
        <v>109</v>
      </c>
      <c r="B43" s="44" t="s">
        <v>110</v>
      </c>
      <c r="C43" s="45" t="s">
        <v>111</v>
      </c>
      <c r="D43" s="44" t="s">
        <v>41</v>
      </c>
      <c r="E43" s="47" t="n">
        <v>558</v>
      </c>
      <c r="F43" s="65" t="n">
        <v>37.5</v>
      </c>
      <c r="G43" s="49" t="n">
        <f aca="false">(F43*$I$9)</f>
        <v>49.305</v>
      </c>
      <c r="H43" s="63" t="n">
        <f aca="false">E43*G43</f>
        <v>27512.19</v>
      </c>
      <c r="I43" s="42"/>
      <c r="J43" s="52"/>
    </row>
    <row r="44" customFormat="false" ht="45" hidden="false" customHeight="false" outlineLevel="0" collapsed="false">
      <c r="A44" s="43" t="s">
        <v>112</v>
      </c>
      <c r="B44" s="64" t="s">
        <v>113</v>
      </c>
      <c r="C44" s="45" t="s">
        <v>114</v>
      </c>
      <c r="D44" s="56" t="s">
        <v>96</v>
      </c>
      <c r="E44" s="47" t="n">
        <v>94.1</v>
      </c>
      <c r="F44" s="54" t="n">
        <v>326.61</v>
      </c>
      <c r="G44" s="48" t="n">
        <f aca="false">(F44*$I$9)</f>
        <v>429.426828</v>
      </c>
      <c r="H44" s="50" t="n">
        <f aca="false">E44*G44</f>
        <v>40409.0645148</v>
      </c>
      <c r="I44" s="42"/>
      <c r="J44" s="52"/>
    </row>
    <row r="45" customFormat="false" ht="15" hidden="false" customHeight="false" outlineLevel="0" collapsed="false">
      <c r="A45" s="43" t="s">
        <v>115</v>
      </c>
      <c r="B45" s="44" t="s">
        <v>116</v>
      </c>
      <c r="C45" s="45" t="s">
        <v>117</v>
      </c>
      <c r="D45" s="56" t="s">
        <v>118</v>
      </c>
      <c r="E45" s="47" t="n">
        <v>4340</v>
      </c>
      <c r="F45" s="54" t="n">
        <v>6.51</v>
      </c>
      <c r="G45" s="48" t="n">
        <f aca="false">(F45*$I$9)</f>
        <v>8.559348</v>
      </c>
      <c r="H45" s="50" t="n">
        <f aca="false">E45*G45</f>
        <v>37147.57032</v>
      </c>
      <c r="I45" s="42"/>
      <c r="J45" s="52"/>
    </row>
    <row r="46" customFormat="false" ht="15" hidden="false" customHeight="false" outlineLevel="0" collapsed="false">
      <c r="A46" s="43" t="s">
        <v>119</v>
      </c>
      <c r="B46" s="44" t="s">
        <v>120</v>
      </c>
      <c r="C46" s="45" t="s">
        <v>121</v>
      </c>
      <c r="D46" s="56" t="s">
        <v>96</v>
      </c>
      <c r="E46" s="47" t="n">
        <v>110</v>
      </c>
      <c r="F46" s="54" t="n">
        <v>34.98</v>
      </c>
      <c r="G46" s="48" t="n">
        <f aca="false">(F46*$I$9)</f>
        <v>45.991704</v>
      </c>
      <c r="H46" s="50" t="n">
        <f aca="false">E46*G46</f>
        <v>5059.08744</v>
      </c>
      <c r="I46" s="42"/>
      <c r="J46" s="52"/>
    </row>
    <row r="47" customFormat="false" ht="15" hidden="false" customHeight="false" outlineLevel="0" collapsed="false">
      <c r="A47" s="43" t="s">
        <v>122</v>
      </c>
      <c r="B47" s="44" t="s">
        <v>123</v>
      </c>
      <c r="C47" s="45" t="s">
        <v>124</v>
      </c>
      <c r="D47" s="56" t="s">
        <v>104</v>
      </c>
      <c r="E47" s="47" t="n">
        <v>200</v>
      </c>
      <c r="F47" s="54" t="n">
        <v>14.05</v>
      </c>
      <c r="G47" s="48" t="n">
        <f aca="false">(F47*$I$9)</f>
        <v>18.47294</v>
      </c>
      <c r="H47" s="50" t="n">
        <f aca="false">E47*G47</f>
        <v>3694.588</v>
      </c>
      <c r="I47" s="42"/>
      <c r="J47" s="52"/>
    </row>
    <row r="48" customFormat="false" ht="15" hidden="false" customHeight="false" outlineLevel="0" collapsed="false">
      <c r="A48" s="43" t="s">
        <v>125</v>
      </c>
      <c r="B48" s="44" t="s">
        <v>126</v>
      </c>
      <c r="C48" s="45" t="s">
        <v>127</v>
      </c>
      <c r="D48" s="56" t="s">
        <v>96</v>
      </c>
      <c r="E48" s="47" t="n">
        <v>14.3</v>
      </c>
      <c r="F48" s="65" t="n">
        <v>381.79</v>
      </c>
      <c r="G48" s="48" t="n">
        <f aca="false">(F48*$I$9)</f>
        <v>501.977492</v>
      </c>
      <c r="H48" s="50" t="n">
        <f aca="false">E48*G48</f>
        <v>7178.2781356</v>
      </c>
      <c r="I48" s="42"/>
      <c r="J48" s="52"/>
    </row>
    <row r="49" customFormat="false" ht="30" hidden="false" customHeight="false" outlineLevel="0" collapsed="false">
      <c r="A49" s="43" t="s">
        <v>128</v>
      </c>
      <c r="B49" s="64" t="s">
        <v>129</v>
      </c>
      <c r="C49" s="45" t="s">
        <v>130</v>
      </c>
      <c r="D49" s="56" t="s">
        <v>104</v>
      </c>
      <c r="E49" s="47" t="n">
        <v>380</v>
      </c>
      <c r="F49" s="65" t="n">
        <v>47.53</v>
      </c>
      <c r="G49" s="48" t="n">
        <f aca="false">(F49*$I$9)</f>
        <v>62.492444</v>
      </c>
      <c r="H49" s="50" t="n">
        <f aca="false">E49*G49</f>
        <v>23747.12872</v>
      </c>
      <c r="I49" s="42"/>
      <c r="J49" s="52"/>
      <c r="K49" s="66"/>
      <c r="L49" s="66"/>
      <c r="M49" s="66"/>
      <c r="N49" s="66"/>
      <c r="O49" s="66"/>
      <c r="P49" s="66"/>
      <c r="Q49" s="66"/>
      <c r="R49" s="67"/>
    </row>
    <row r="50" customFormat="false" ht="30" hidden="false" customHeight="false" outlineLevel="0" collapsed="false">
      <c r="A50" s="43" t="s">
        <v>131</v>
      </c>
      <c r="B50" s="44" t="s">
        <v>132</v>
      </c>
      <c r="C50" s="45" t="s">
        <v>133</v>
      </c>
      <c r="D50" s="56" t="s">
        <v>104</v>
      </c>
      <c r="E50" s="47" t="n">
        <v>400</v>
      </c>
      <c r="F50" s="65" t="n">
        <v>20.93</v>
      </c>
      <c r="G50" s="48" t="n">
        <f aca="false">(F50*$I$9)</f>
        <v>27.518764</v>
      </c>
      <c r="H50" s="50" t="n">
        <f aca="false">E50*G50</f>
        <v>11007.5056</v>
      </c>
      <c r="I50" s="42"/>
      <c r="J50" s="52"/>
    </row>
    <row r="51" customFormat="false" ht="30" hidden="false" customHeight="false" outlineLevel="0" collapsed="false">
      <c r="A51" s="43" t="s">
        <v>134</v>
      </c>
      <c r="B51" s="64" t="s">
        <v>135</v>
      </c>
      <c r="C51" s="45" t="s">
        <v>136</v>
      </c>
      <c r="D51" s="56" t="s">
        <v>25</v>
      </c>
      <c r="E51" s="47" t="n">
        <v>11</v>
      </c>
      <c r="F51" s="54" t="n">
        <v>90.07</v>
      </c>
      <c r="G51" s="48" t="n">
        <f aca="false">(F51*$I$9)</f>
        <v>118.424036</v>
      </c>
      <c r="H51" s="50" t="n">
        <f aca="false">E51*G51</f>
        <v>1302.664396</v>
      </c>
      <c r="I51" s="42"/>
      <c r="J51" s="52"/>
    </row>
    <row r="52" customFormat="false" ht="18" hidden="false" customHeight="true" outlineLevel="0" collapsed="false">
      <c r="A52" s="34" t="n">
        <v>6</v>
      </c>
      <c r="B52" s="35"/>
      <c r="C52" s="68" t="s">
        <v>137</v>
      </c>
      <c r="D52" s="69"/>
      <c r="E52" s="70"/>
      <c r="F52" s="70"/>
      <c r="G52" s="70"/>
      <c r="H52" s="41" t="n">
        <f aca="false">SUM(H53:H60)</f>
        <v>157942.05161416</v>
      </c>
      <c r="I52" s="42"/>
      <c r="J52" s="52"/>
    </row>
    <row r="53" s="72" customFormat="true" ht="45" hidden="false" customHeight="false" outlineLevel="0" collapsed="false">
      <c r="A53" s="43" t="s">
        <v>138</v>
      </c>
      <c r="B53" s="64" t="s">
        <v>113</v>
      </c>
      <c r="C53" s="45" t="s">
        <v>114</v>
      </c>
      <c r="D53" s="56" t="s">
        <v>96</v>
      </c>
      <c r="E53" s="47" t="n">
        <v>39.5</v>
      </c>
      <c r="F53" s="54" t="n">
        <v>326.61</v>
      </c>
      <c r="G53" s="48" t="n">
        <f aca="false">(F53*$I$9)</f>
        <v>429.426828</v>
      </c>
      <c r="H53" s="50" t="n">
        <f aca="false">E53*G53</f>
        <v>16962.359706</v>
      </c>
      <c r="I53" s="71"/>
      <c r="J53" s="52"/>
    </row>
    <row r="54" s="72" customFormat="true" ht="15" hidden="false" customHeight="false" outlineLevel="0" collapsed="false">
      <c r="A54" s="43" t="s">
        <v>139</v>
      </c>
      <c r="B54" s="44" t="s">
        <v>116</v>
      </c>
      <c r="C54" s="45" t="s">
        <v>117</v>
      </c>
      <c r="D54" s="56" t="s">
        <v>118</v>
      </c>
      <c r="E54" s="47" t="n">
        <v>3036</v>
      </c>
      <c r="F54" s="54" t="n">
        <v>6.51</v>
      </c>
      <c r="G54" s="48" t="n">
        <f aca="false">(F54*$I$9)</f>
        <v>8.559348</v>
      </c>
      <c r="H54" s="50" t="n">
        <f aca="false">E54*G54</f>
        <v>25986.180528</v>
      </c>
      <c r="I54" s="71"/>
      <c r="J54" s="52"/>
    </row>
    <row r="55" s="72" customFormat="true" ht="30" hidden="false" customHeight="false" outlineLevel="0" collapsed="false">
      <c r="A55" s="43" t="s">
        <v>140</v>
      </c>
      <c r="B55" s="64" t="s">
        <v>129</v>
      </c>
      <c r="C55" s="45" t="s">
        <v>130</v>
      </c>
      <c r="D55" s="56" t="s">
        <v>104</v>
      </c>
      <c r="E55" s="47" t="n">
        <v>489</v>
      </c>
      <c r="F55" s="65" t="n">
        <v>47.53</v>
      </c>
      <c r="G55" s="48" t="n">
        <f aca="false">(F55*$I$9)</f>
        <v>62.492444</v>
      </c>
      <c r="H55" s="50" t="n">
        <f aca="false">E55*G55</f>
        <v>30558.805116</v>
      </c>
      <c r="I55" s="71"/>
      <c r="J55" s="52"/>
    </row>
    <row r="56" s="72" customFormat="true" ht="30" hidden="false" customHeight="false" outlineLevel="0" collapsed="false">
      <c r="A56" s="43" t="s">
        <v>141</v>
      </c>
      <c r="B56" s="64" t="s">
        <v>142</v>
      </c>
      <c r="C56" s="45" t="s">
        <v>143</v>
      </c>
      <c r="D56" s="56" t="s">
        <v>104</v>
      </c>
      <c r="E56" s="47" t="n">
        <v>704.58</v>
      </c>
      <c r="F56" s="54" t="n">
        <v>86.94</v>
      </c>
      <c r="G56" s="48" t="n">
        <f aca="false">(F56*$I$9)</f>
        <v>114.308712</v>
      </c>
      <c r="H56" s="50" t="n">
        <f aca="false">E56*G56</f>
        <v>80539.63230096</v>
      </c>
      <c r="I56" s="71"/>
      <c r="J56" s="52"/>
    </row>
    <row r="57" s="72" customFormat="true" ht="30" hidden="false" customHeight="false" outlineLevel="0" collapsed="false">
      <c r="A57" s="43" t="s">
        <v>144</v>
      </c>
      <c r="B57" s="64" t="s">
        <v>145</v>
      </c>
      <c r="C57" s="45" t="s">
        <v>146</v>
      </c>
      <c r="D57" s="56" t="s">
        <v>104</v>
      </c>
      <c r="E57" s="47" t="n">
        <v>24.3</v>
      </c>
      <c r="F57" s="54" t="n">
        <v>27.46</v>
      </c>
      <c r="G57" s="48" t="n">
        <f aca="false">(F57*$I$9)</f>
        <v>36.104408</v>
      </c>
      <c r="H57" s="50" t="n">
        <f aca="false">E57*G57</f>
        <v>877.3371144</v>
      </c>
      <c r="I57" s="71"/>
      <c r="J57" s="52"/>
    </row>
    <row r="58" s="72" customFormat="true" ht="30" hidden="false" customHeight="false" outlineLevel="0" collapsed="false">
      <c r="A58" s="43" t="s">
        <v>147</v>
      </c>
      <c r="B58" s="64" t="s">
        <v>148</v>
      </c>
      <c r="C58" s="45" t="s">
        <v>149</v>
      </c>
      <c r="D58" s="56" t="s">
        <v>104</v>
      </c>
      <c r="E58" s="47" t="n">
        <v>24.3</v>
      </c>
      <c r="F58" s="54" t="n">
        <v>57.86</v>
      </c>
      <c r="G58" s="49" t="n">
        <f aca="false">(F58*$I$9)</f>
        <v>76.074328</v>
      </c>
      <c r="H58" s="50" t="n">
        <f aca="false">E58*G58</f>
        <v>1848.6061704</v>
      </c>
      <c r="I58" s="71"/>
      <c r="J58" s="52"/>
    </row>
    <row r="59" s="72" customFormat="true" ht="30" hidden="false" customHeight="false" outlineLevel="0" collapsed="false">
      <c r="A59" s="43" t="s">
        <v>150</v>
      </c>
      <c r="B59" s="64" t="s">
        <v>151</v>
      </c>
      <c r="C59" s="45" t="s">
        <v>152</v>
      </c>
      <c r="D59" s="56" t="s">
        <v>104</v>
      </c>
      <c r="E59" s="47" t="n">
        <v>24.3</v>
      </c>
      <c r="F59" s="54" t="n">
        <v>18.06</v>
      </c>
      <c r="G59" s="49" t="n">
        <f aca="false">(F59*$I$9)</f>
        <v>23.745288</v>
      </c>
      <c r="H59" s="63" t="n">
        <f aca="false">E59*G59</f>
        <v>577.0104984</v>
      </c>
      <c r="I59" s="71"/>
      <c r="J59" s="52"/>
    </row>
    <row r="60" s="72" customFormat="true" ht="30" hidden="false" customHeight="false" outlineLevel="0" collapsed="false">
      <c r="A60" s="43" t="s">
        <v>153</v>
      </c>
      <c r="B60" s="64" t="s">
        <v>135</v>
      </c>
      <c r="C60" s="45" t="s">
        <v>136</v>
      </c>
      <c r="D60" s="56" t="s">
        <v>25</v>
      </c>
      <c r="E60" s="47" t="n">
        <v>5</v>
      </c>
      <c r="F60" s="54" t="n">
        <v>90.07</v>
      </c>
      <c r="G60" s="49" t="n">
        <f aca="false">(F60*$I$9)</f>
        <v>118.424036</v>
      </c>
      <c r="H60" s="63" t="n">
        <f aca="false">E60*G60</f>
        <v>592.12018</v>
      </c>
      <c r="I60" s="71"/>
      <c r="J60" s="52"/>
    </row>
    <row r="61" s="72" customFormat="true" ht="15" hidden="false" customHeight="false" outlineLevel="0" collapsed="false">
      <c r="A61" s="34" t="n">
        <v>7</v>
      </c>
      <c r="B61" s="35"/>
      <c r="C61" s="68" t="s">
        <v>154</v>
      </c>
      <c r="D61" s="69"/>
      <c r="E61" s="70"/>
      <c r="F61" s="70"/>
      <c r="G61" s="70"/>
      <c r="H61" s="41" t="n">
        <f aca="false">SUM(H62:H66)</f>
        <v>94409.32286544</v>
      </c>
      <c r="I61" s="71"/>
      <c r="J61" s="52"/>
    </row>
    <row r="62" s="72" customFormat="true" ht="21.75" hidden="false" customHeight="true" outlineLevel="0" collapsed="false">
      <c r="A62" s="43" t="s">
        <v>155</v>
      </c>
      <c r="B62" s="44" t="s">
        <v>156</v>
      </c>
      <c r="C62" s="45" t="s">
        <v>157</v>
      </c>
      <c r="D62" s="44" t="s">
        <v>104</v>
      </c>
      <c r="E62" s="47" t="n">
        <v>581</v>
      </c>
      <c r="F62" s="54" t="n">
        <v>52.39</v>
      </c>
      <c r="G62" s="48" t="n">
        <f aca="false">(F62*$I$9)</f>
        <v>68.882372</v>
      </c>
      <c r="H62" s="50" t="n">
        <f aca="false">E62*G62</f>
        <v>40020.658132</v>
      </c>
      <c r="I62" s="71"/>
      <c r="J62" s="52"/>
    </row>
    <row r="63" s="72" customFormat="true" ht="30" hidden="false" customHeight="false" outlineLevel="0" collapsed="false">
      <c r="A63" s="43" t="s">
        <v>158</v>
      </c>
      <c r="B63" s="44" t="s">
        <v>159</v>
      </c>
      <c r="C63" s="45" t="s">
        <v>160</v>
      </c>
      <c r="D63" s="44" t="s">
        <v>104</v>
      </c>
      <c r="E63" s="47" t="n">
        <v>595</v>
      </c>
      <c r="F63" s="54" t="n">
        <v>41.64</v>
      </c>
      <c r="G63" s="49" t="n">
        <f aca="false">(F63*$I$9)</f>
        <v>54.748272</v>
      </c>
      <c r="H63" s="50" t="n">
        <f aca="false">E63*G63</f>
        <v>32575.22184</v>
      </c>
      <c r="I63" s="71"/>
      <c r="J63" s="52"/>
    </row>
    <row r="64" s="72" customFormat="true" ht="30" hidden="false" customHeight="false" outlineLevel="0" collapsed="false">
      <c r="A64" s="43" t="s">
        <v>161</v>
      </c>
      <c r="B64" s="44" t="s">
        <v>162</v>
      </c>
      <c r="C64" s="45" t="s">
        <v>163</v>
      </c>
      <c r="D64" s="44" t="s">
        <v>104</v>
      </c>
      <c r="E64" s="47" t="n">
        <v>33.1</v>
      </c>
      <c r="F64" s="54" t="n">
        <v>92.34</v>
      </c>
      <c r="G64" s="49" t="n">
        <f aca="false">(F64*$I$9)</f>
        <v>121.408632</v>
      </c>
      <c r="H64" s="50" t="n">
        <f aca="false">E64*G64</f>
        <v>4018.6257192</v>
      </c>
      <c r="I64" s="71"/>
      <c r="J64" s="52"/>
    </row>
    <row r="65" s="72" customFormat="true" ht="35.25" hidden="false" customHeight="true" outlineLevel="0" collapsed="false">
      <c r="A65" s="43" t="s">
        <v>164</v>
      </c>
      <c r="B65" s="44" t="s">
        <v>165</v>
      </c>
      <c r="C65" s="45" t="s">
        <v>166</v>
      </c>
      <c r="D65" s="44" t="s">
        <v>104</v>
      </c>
      <c r="E65" s="47" t="n">
        <v>6.92</v>
      </c>
      <c r="F65" s="54" t="n">
        <v>525.89</v>
      </c>
      <c r="G65" s="49" t="n">
        <f aca="false">(F65*$I$9)</f>
        <v>691.440172</v>
      </c>
      <c r="H65" s="50" t="n">
        <f aca="false">E65*G65</f>
        <v>4784.76599024</v>
      </c>
      <c r="I65" s="71"/>
      <c r="J65" s="52"/>
    </row>
    <row r="66" s="72" customFormat="true" ht="15" hidden="false" customHeight="false" outlineLevel="0" collapsed="false">
      <c r="A66" s="43" t="s">
        <v>167</v>
      </c>
      <c r="B66" s="44" t="s">
        <v>168</v>
      </c>
      <c r="C66" s="45" t="s">
        <v>169</v>
      </c>
      <c r="D66" s="44" t="s">
        <v>96</v>
      </c>
      <c r="E66" s="47" t="n">
        <v>6</v>
      </c>
      <c r="F66" s="54" t="n">
        <v>1649.18</v>
      </c>
      <c r="G66" s="49" t="n">
        <f aca="false">(F66*$I$9)</f>
        <v>2168.341864</v>
      </c>
      <c r="H66" s="50" t="n">
        <f aca="false">E66*G66</f>
        <v>13010.051184</v>
      </c>
      <c r="I66" s="71"/>
      <c r="J66" s="52"/>
    </row>
    <row r="67" s="72" customFormat="true" ht="15" hidden="false" customHeight="false" outlineLevel="0" collapsed="false">
      <c r="A67" s="34" t="n">
        <v>8</v>
      </c>
      <c r="B67" s="35"/>
      <c r="C67" s="68" t="s">
        <v>170</v>
      </c>
      <c r="D67" s="69"/>
      <c r="E67" s="70"/>
      <c r="F67" s="70"/>
      <c r="G67" s="70"/>
      <c r="H67" s="41" t="n">
        <f aca="false">SUM(H68:H70)</f>
        <v>108535.8610562</v>
      </c>
      <c r="I67" s="71"/>
      <c r="J67" s="52"/>
    </row>
    <row r="68" s="72" customFormat="true" ht="60" hidden="false" customHeight="false" outlineLevel="0" collapsed="false">
      <c r="A68" s="43" t="s">
        <v>171</v>
      </c>
      <c r="B68" s="64" t="s">
        <v>172</v>
      </c>
      <c r="C68" s="45" t="s">
        <v>173</v>
      </c>
      <c r="D68" s="56" t="s">
        <v>104</v>
      </c>
      <c r="E68" s="47" t="n">
        <v>604</v>
      </c>
      <c r="F68" s="54" t="n">
        <v>23.94</v>
      </c>
      <c r="G68" s="48" t="n">
        <f aca="false">(F68*$I$9)</f>
        <v>31.476312</v>
      </c>
      <c r="H68" s="50" t="n">
        <f aca="false">E68*G68</f>
        <v>19011.692448</v>
      </c>
      <c r="I68" s="71"/>
      <c r="J68" s="73"/>
    </row>
    <row r="69" s="72" customFormat="true" ht="45" hidden="false" customHeight="false" outlineLevel="0" collapsed="false">
      <c r="A69" s="43" t="s">
        <v>174</v>
      </c>
      <c r="B69" s="64" t="s">
        <v>175</v>
      </c>
      <c r="C69" s="45" t="s">
        <v>176</v>
      </c>
      <c r="D69" s="56" t="s">
        <v>104</v>
      </c>
      <c r="E69" s="47" t="n">
        <v>604</v>
      </c>
      <c r="F69" s="54" t="n">
        <v>102.24</v>
      </c>
      <c r="G69" s="48" t="n">
        <f aca="false">(F69*$I$9)</f>
        <v>134.425152</v>
      </c>
      <c r="H69" s="50" t="n">
        <f aca="false">E69*G69</f>
        <v>81192.791808</v>
      </c>
      <c r="I69" s="71"/>
      <c r="J69" s="52"/>
    </row>
    <row r="70" customFormat="false" ht="30" hidden="false" customHeight="false" outlineLevel="0" collapsed="false">
      <c r="A70" s="43" t="s">
        <v>177</v>
      </c>
      <c r="B70" s="44" t="s">
        <v>178</v>
      </c>
      <c r="C70" s="45" t="s">
        <v>179</v>
      </c>
      <c r="D70" s="44" t="s">
        <v>41</v>
      </c>
      <c r="E70" s="47" t="n">
        <v>211.15</v>
      </c>
      <c r="F70" s="54" t="n">
        <v>30.01</v>
      </c>
      <c r="G70" s="48" t="n">
        <f aca="false">(F70*$I$9)</f>
        <v>39.457148</v>
      </c>
      <c r="H70" s="50" t="n">
        <f aca="false">E70*G70</f>
        <v>8331.3768002</v>
      </c>
      <c r="I70" s="42"/>
      <c r="J70" s="52"/>
    </row>
    <row r="71" customFormat="false" ht="18" hidden="false" customHeight="true" outlineLevel="0" collapsed="false">
      <c r="A71" s="34" t="n">
        <v>9</v>
      </c>
      <c r="B71" s="74"/>
      <c r="C71" s="68" t="s">
        <v>180</v>
      </c>
      <c r="D71" s="75"/>
      <c r="E71" s="76"/>
      <c r="F71" s="77"/>
      <c r="G71" s="77"/>
      <c r="H71" s="41" t="n">
        <f aca="false">SUM(H72:H83)</f>
        <v>134346.31698644</v>
      </c>
      <c r="I71" s="42"/>
      <c r="J71" s="52"/>
    </row>
    <row r="72" customFormat="false" ht="15" hidden="false" customHeight="false" outlineLevel="0" collapsed="false">
      <c r="A72" s="43" t="s">
        <v>181</v>
      </c>
      <c r="B72" s="64" t="s">
        <v>182</v>
      </c>
      <c r="C72" s="45" t="s">
        <v>183</v>
      </c>
      <c r="D72" s="56" t="s">
        <v>41</v>
      </c>
      <c r="E72" s="47" t="n">
        <v>113.35</v>
      </c>
      <c r="F72" s="54" t="n">
        <v>330.95</v>
      </c>
      <c r="G72" s="48" t="n">
        <f aca="false">(F72*$I$9)</f>
        <v>435.13306</v>
      </c>
      <c r="H72" s="50" t="n">
        <f aca="false">E72*G72</f>
        <v>49322.332351</v>
      </c>
      <c r="I72" s="42"/>
      <c r="J72" s="52"/>
    </row>
    <row r="73" customFormat="false" ht="15" hidden="false" customHeight="false" outlineLevel="0" collapsed="false">
      <c r="A73" s="43" t="s">
        <v>184</v>
      </c>
      <c r="B73" s="64" t="s">
        <v>185</v>
      </c>
      <c r="C73" s="45" t="s">
        <v>186</v>
      </c>
      <c r="D73" s="56" t="s">
        <v>104</v>
      </c>
      <c r="E73" s="47" t="n">
        <v>11.1</v>
      </c>
      <c r="F73" s="54" t="n">
        <v>234.97</v>
      </c>
      <c r="G73" s="48" t="n">
        <f aca="false">(F73*$I$9)</f>
        <v>308.938556</v>
      </c>
      <c r="H73" s="50" t="n">
        <f aca="false">E73*G73</f>
        <v>3429.2179716</v>
      </c>
      <c r="I73" s="42"/>
      <c r="J73" s="52"/>
    </row>
    <row r="74" customFormat="false" ht="60" hidden="false" customHeight="false" outlineLevel="0" collapsed="false">
      <c r="A74" s="43" t="s">
        <v>187</v>
      </c>
      <c r="B74" s="64" t="s">
        <v>188</v>
      </c>
      <c r="C74" s="45" t="s">
        <v>189</v>
      </c>
      <c r="D74" s="56" t="s">
        <v>190</v>
      </c>
      <c r="E74" s="47" t="n">
        <v>2</v>
      </c>
      <c r="F74" s="54" t="n">
        <v>251.07</v>
      </c>
      <c r="G74" s="49" t="n">
        <f aca="false">(F74*$I$9)</f>
        <v>330.106836</v>
      </c>
      <c r="H74" s="50" t="n">
        <f aca="false">E74*G74</f>
        <v>660.213672</v>
      </c>
      <c r="I74" s="42"/>
      <c r="J74" s="52"/>
    </row>
    <row r="75" customFormat="false" ht="30" hidden="false" customHeight="false" outlineLevel="0" collapsed="false">
      <c r="A75" s="43" t="s">
        <v>191</v>
      </c>
      <c r="B75" s="64" t="s">
        <v>192</v>
      </c>
      <c r="C75" s="45" t="s">
        <v>193</v>
      </c>
      <c r="D75" s="56" t="s">
        <v>104</v>
      </c>
      <c r="E75" s="47" t="n">
        <v>70.4</v>
      </c>
      <c r="F75" s="54" t="n">
        <v>268.66</v>
      </c>
      <c r="G75" s="49" t="n">
        <f aca="false">(F75*$I$9)</f>
        <v>353.234168</v>
      </c>
      <c r="H75" s="50" t="n">
        <f aca="false">E75*G75</f>
        <v>24867.6854272</v>
      </c>
      <c r="I75" s="42"/>
      <c r="J75" s="52"/>
    </row>
    <row r="76" customFormat="false" ht="60" hidden="false" customHeight="false" outlineLevel="0" collapsed="false">
      <c r="A76" s="43" t="s">
        <v>194</v>
      </c>
      <c r="B76" s="64" t="s">
        <v>195</v>
      </c>
      <c r="C76" s="45" t="s">
        <v>196</v>
      </c>
      <c r="D76" s="56" t="s">
        <v>25</v>
      </c>
      <c r="E76" s="47" t="n">
        <v>4</v>
      </c>
      <c r="F76" s="54" t="n">
        <v>425.74</v>
      </c>
      <c r="G76" s="48" t="n">
        <f aca="false">(F76*$I$9)</f>
        <v>559.762952</v>
      </c>
      <c r="H76" s="50" t="n">
        <f aca="false">E76*G76</f>
        <v>2239.051808</v>
      </c>
      <c r="I76" s="42"/>
      <c r="J76" s="52"/>
    </row>
    <row r="77" customFormat="false" ht="45" hidden="false" customHeight="false" outlineLevel="0" collapsed="false">
      <c r="A77" s="43" t="s">
        <v>197</v>
      </c>
      <c r="B77" s="64" t="s">
        <v>198</v>
      </c>
      <c r="C77" s="45" t="s">
        <v>199</v>
      </c>
      <c r="D77" s="56" t="s">
        <v>25</v>
      </c>
      <c r="E77" s="47" t="n">
        <v>28</v>
      </c>
      <c r="F77" s="54" t="n">
        <v>536.47</v>
      </c>
      <c r="G77" s="48" t="n">
        <f aca="false">(F77*$I$9)</f>
        <v>705.350756</v>
      </c>
      <c r="H77" s="50" t="n">
        <f aca="false">E77*G77</f>
        <v>19749.821168</v>
      </c>
      <c r="I77" s="42"/>
      <c r="J77" s="52"/>
    </row>
    <row r="78" customFormat="false" ht="60" hidden="false" customHeight="false" outlineLevel="0" collapsed="false">
      <c r="A78" s="43" t="s">
        <v>200</v>
      </c>
      <c r="B78" s="64" t="s">
        <v>201</v>
      </c>
      <c r="C78" s="45" t="s">
        <v>202</v>
      </c>
      <c r="D78" s="56" t="s">
        <v>25</v>
      </c>
      <c r="E78" s="47" t="n">
        <v>7</v>
      </c>
      <c r="F78" s="54" t="n">
        <v>716.89</v>
      </c>
      <c r="G78" s="48" t="n">
        <f aca="false">(F78*$I$9)</f>
        <v>942.566972</v>
      </c>
      <c r="H78" s="50" t="n">
        <f aca="false">E78*G78</f>
        <v>6597.968804</v>
      </c>
      <c r="I78" s="42"/>
      <c r="J78" s="52"/>
    </row>
    <row r="79" customFormat="false" ht="45" hidden="false" customHeight="false" outlineLevel="0" collapsed="false">
      <c r="A79" s="43" t="s">
        <v>203</v>
      </c>
      <c r="B79" s="64" t="s">
        <v>204</v>
      </c>
      <c r="C79" s="45" t="s">
        <v>205</v>
      </c>
      <c r="D79" s="56" t="s">
        <v>25</v>
      </c>
      <c r="E79" s="47" t="n">
        <v>1</v>
      </c>
      <c r="F79" s="54" t="n">
        <v>581.01</v>
      </c>
      <c r="G79" s="48" t="n">
        <f aca="false">(F79*$I$9)</f>
        <v>763.911948</v>
      </c>
      <c r="H79" s="50" t="n">
        <f aca="false">E79*G79</f>
        <v>763.911948</v>
      </c>
      <c r="I79" s="42"/>
      <c r="J79" s="52"/>
    </row>
    <row r="80" customFormat="false" ht="60" hidden="false" customHeight="false" outlineLevel="0" collapsed="false">
      <c r="A80" s="43" t="s">
        <v>206</v>
      </c>
      <c r="B80" s="64" t="s">
        <v>207</v>
      </c>
      <c r="C80" s="45" t="s">
        <v>208</v>
      </c>
      <c r="D80" s="56" t="s">
        <v>104</v>
      </c>
      <c r="E80" s="47" t="n">
        <v>10.92</v>
      </c>
      <c r="F80" s="54" t="n">
        <v>422.51</v>
      </c>
      <c r="G80" s="48" t="n">
        <f aca="false">(F80*$I$9)</f>
        <v>555.516148</v>
      </c>
      <c r="H80" s="50" t="n">
        <f aca="false">E80*G80</f>
        <v>6066.23633616</v>
      </c>
      <c r="I80" s="42"/>
      <c r="J80" s="52"/>
    </row>
    <row r="81" customFormat="false" ht="45" hidden="false" customHeight="false" outlineLevel="0" collapsed="false">
      <c r="A81" s="43" t="s">
        <v>209</v>
      </c>
      <c r="B81" s="64" t="s">
        <v>210</v>
      </c>
      <c r="C81" s="45" t="s">
        <v>211</v>
      </c>
      <c r="D81" s="56" t="s">
        <v>104</v>
      </c>
      <c r="E81" s="47" t="n">
        <v>8.82</v>
      </c>
      <c r="F81" s="54" t="n">
        <v>575.8</v>
      </c>
      <c r="G81" s="48" t="n">
        <f aca="false">(F81*$I$9)</f>
        <v>757.06184</v>
      </c>
      <c r="H81" s="50" t="n">
        <f aca="false">E81*G81</f>
        <v>6677.2854288</v>
      </c>
      <c r="I81" s="42"/>
      <c r="J81" s="52"/>
    </row>
    <row r="82" customFormat="false" ht="15" hidden="false" customHeight="false" outlineLevel="0" collapsed="false">
      <c r="A82" s="43" t="s">
        <v>212</v>
      </c>
      <c r="B82" s="64" t="s">
        <v>213</v>
      </c>
      <c r="C82" s="45" t="s">
        <v>214</v>
      </c>
      <c r="D82" s="56" t="s">
        <v>104</v>
      </c>
      <c r="E82" s="47" t="n">
        <v>110.88</v>
      </c>
      <c r="F82" s="54" t="n">
        <v>41.92</v>
      </c>
      <c r="G82" s="49" t="n">
        <f aca="false">(F82*$I$9)</f>
        <v>55.116416</v>
      </c>
      <c r="H82" s="50" t="n">
        <f aca="false">E82*G82</f>
        <v>6111.30820608</v>
      </c>
      <c r="I82" s="42"/>
      <c r="J82" s="52"/>
    </row>
    <row r="83" customFormat="false" ht="19.5" hidden="false" customHeight="true" outlineLevel="0" collapsed="false">
      <c r="A83" s="43" t="s">
        <v>215</v>
      </c>
      <c r="B83" s="64" t="s">
        <v>216</v>
      </c>
      <c r="C83" s="45" t="s">
        <v>217</v>
      </c>
      <c r="D83" s="56" t="s">
        <v>104</v>
      </c>
      <c r="E83" s="47" t="n">
        <v>70.4</v>
      </c>
      <c r="F83" s="54" t="n">
        <v>84.93</v>
      </c>
      <c r="G83" s="49" t="n">
        <f aca="false">(F83*$I$9)</f>
        <v>111.665964</v>
      </c>
      <c r="H83" s="50" t="n">
        <f aca="false">E83*G83</f>
        <v>7861.2838656</v>
      </c>
      <c r="I83" s="42"/>
      <c r="J83" s="52"/>
    </row>
    <row r="84" customFormat="false" ht="15" hidden="false" customHeight="false" outlineLevel="0" collapsed="false">
      <c r="A84" s="34" t="n">
        <v>10</v>
      </c>
      <c r="B84" s="74"/>
      <c r="C84" s="68" t="s">
        <v>218</v>
      </c>
      <c r="D84" s="75"/>
      <c r="E84" s="76"/>
      <c r="F84" s="77"/>
      <c r="G84" s="77"/>
      <c r="H84" s="41" t="n">
        <f aca="false">SUM(H85:H91)</f>
        <v>101668.30158432</v>
      </c>
      <c r="I84" s="42"/>
      <c r="J84" s="52"/>
    </row>
    <row r="85" customFormat="false" ht="30" hidden="false" customHeight="false" outlineLevel="0" collapsed="false">
      <c r="A85" s="43" t="s">
        <v>219</v>
      </c>
      <c r="B85" s="64" t="s">
        <v>220</v>
      </c>
      <c r="C85" s="45" t="s">
        <v>221</v>
      </c>
      <c r="D85" s="56" t="s">
        <v>104</v>
      </c>
      <c r="E85" s="47" t="n">
        <v>1120</v>
      </c>
      <c r="F85" s="54" t="n">
        <v>5.38</v>
      </c>
      <c r="G85" s="48" t="n">
        <f aca="false">(F85*$I$9)</f>
        <v>7.073624</v>
      </c>
      <c r="H85" s="50" t="n">
        <f aca="false">E85*G85</f>
        <v>7922.45888</v>
      </c>
      <c r="I85" s="42"/>
      <c r="J85" s="52"/>
    </row>
    <row r="86" customFormat="false" ht="15" hidden="false" customHeight="false" outlineLevel="0" collapsed="false">
      <c r="A86" s="43" t="s">
        <v>222</v>
      </c>
      <c r="B86" s="64" t="s">
        <v>223</v>
      </c>
      <c r="C86" s="45" t="s">
        <v>224</v>
      </c>
      <c r="D86" s="56" t="s">
        <v>104</v>
      </c>
      <c r="E86" s="47" t="n">
        <v>274</v>
      </c>
      <c r="F86" s="54" t="n">
        <v>17.03</v>
      </c>
      <c r="G86" s="48" t="n">
        <f aca="false">(F86*$I$9)</f>
        <v>22.391044</v>
      </c>
      <c r="H86" s="50" t="n">
        <f aca="false">E86*G86</f>
        <v>6135.146056</v>
      </c>
      <c r="I86" s="42"/>
      <c r="J86" s="52"/>
    </row>
    <row r="87" customFormat="false" ht="15" hidden="false" customHeight="false" outlineLevel="0" collapsed="false">
      <c r="A87" s="43" t="s">
        <v>225</v>
      </c>
      <c r="B87" s="64" t="s">
        <v>226</v>
      </c>
      <c r="C87" s="45" t="s">
        <v>227</v>
      </c>
      <c r="D87" s="56" t="s">
        <v>104</v>
      </c>
      <c r="E87" s="47" t="n">
        <v>883</v>
      </c>
      <c r="F87" s="54" t="n">
        <v>22</v>
      </c>
      <c r="G87" s="48" t="n">
        <f aca="false">(F87*$I$9)</f>
        <v>28.9256</v>
      </c>
      <c r="H87" s="50" t="n">
        <f aca="false">E87*G87</f>
        <v>25541.3048</v>
      </c>
      <c r="I87" s="42"/>
      <c r="J87" s="52"/>
    </row>
    <row r="88" customFormat="false" ht="30" hidden="false" customHeight="false" outlineLevel="0" collapsed="false">
      <c r="A88" s="43" t="s">
        <v>228</v>
      </c>
      <c r="B88" s="64" t="s">
        <v>229</v>
      </c>
      <c r="C88" s="45" t="s">
        <v>230</v>
      </c>
      <c r="D88" s="56" t="s">
        <v>104</v>
      </c>
      <c r="E88" s="47" t="n">
        <v>1570</v>
      </c>
      <c r="F88" s="54" t="n">
        <v>16.93</v>
      </c>
      <c r="G88" s="48" t="n">
        <f aca="false">(F88*$I$9)</f>
        <v>22.259564</v>
      </c>
      <c r="H88" s="50" t="n">
        <f aca="false">E88*G88</f>
        <v>34947.51548</v>
      </c>
      <c r="I88" s="42"/>
      <c r="J88" s="52"/>
    </row>
    <row r="89" customFormat="false" ht="45" hidden="false" customHeight="false" outlineLevel="0" collapsed="false">
      <c r="A89" s="43" t="s">
        <v>231</v>
      </c>
      <c r="B89" s="64" t="s">
        <v>232</v>
      </c>
      <c r="C89" s="45" t="s">
        <v>233</v>
      </c>
      <c r="D89" s="56" t="s">
        <v>104</v>
      </c>
      <c r="E89" s="47" t="n">
        <v>235</v>
      </c>
      <c r="F89" s="54" t="n">
        <v>61.76</v>
      </c>
      <c r="G89" s="48" t="n">
        <f aca="false">(F89*$I$9)</f>
        <v>81.202048</v>
      </c>
      <c r="H89" s="50" t="n">
        <f aca="false">E89*G89</f>
        <v>19082.48128</v>
      </c>
      <c r="I89" s="42"/>
      <c r="J89" s="52"/>
    </row>
    <row r="90" customFormat="false" ht="15" hidden="false" customHeight="false" outlineLevel="0" collapsed="false">
      <c r="A90" s="43" t="s">
        <v>234</v>
      </c>
      <c r="B90" s="64" t="s">
        <v>235</v>
      </c>
      <c r="C90" s="45" t="s">
        <v>236</v>
      </c>
      <c r="D90" s="56" t="s">
        <v>104</v>
      </c>
      <c r="E90" s="47" t="n">
        <v>18.63</v>
      </c>
      <c r="F90" s="54" t="n">
        <v>283.88</v>
      </c>
      <c r="G90" s="49" t="n">
        <f aca="false">(F90*$I$9)</f>
        <v>373.245424</v>
      </c>
      <c r="H90" s="50" t="n">
        <f aca="false">E90*G90</f>
        <v>6953.56224912</v>
      </c>
      <c r="I90" s="42"/>
      <c r="J90" s="52"/>
    </row>
    <row r="91" customFormat="false" ht="30" hidden="false" customHeight="false" outlineLevel="0" collapsed="false">
      <c r="A91" s="43" t="s">
        <v>237</v>
      </c>
      <c r="B91" s="64" t="s">
        <v>238</v>
      </c>
      <c r="C91" s="45" t="s">
        <v>239</v>
      </c>
      <c r="D91" s="56" t="s">
        <v>104</v>
      </c>
      <c r="E91" s="47" t="n">
        <v>3.8</v>
      </c>
      <c r="F91" s="54" t="n">
        <v>217.33</v>
      </c>
      <c r="G91" s="49" t="n">
        <f aca="false">(F91*$I$9)</f>
        <v>285.745484</v>
      </c>
      <c r="H91" s="50" t="n">
        <f aca="false">E91*G91</f>
        <v>1085.8328392</v>
      </c>
      <c r="I91" s="42"/>
      <c r="J91" s="52"/>
    </row>
    <row r="92" customFormat="false" ht="15" hidden="false" customHeight="false" outlineLevel="0" collapsed="false">
      <c r="A92" s="34" t="n">
        <v>11</v>
      </c>
      <c r="B92" s="74"/>
      <c r="C92" s="68" t="s">
        <v>240</v>
      </c>
      <c r="D92" s="75"/>
      <c r="E92" s="76"/>
      <c r="F92" s="77"/>
      <c r="G92" s="77"/>
      <c r="H92" s="41" t="n">
        <f aca="false">SUM(H93:H100)</f>
        <v>176267.31288372</v>
      </c>
      <c r="I92" s="42"/>
      <c r="J92" s="52"/>
    </row>
    <row r="93" customFormat="false" ht="30" hidden="false" customHeight="false" outlineLevel="0" collapsed="false">
      <c r="A93" s="43" t="s">
        <v>241</v>
      </c>
      <c r="B93" s="64" t="s">
        <v>242</v>
      </c>
      <c r="C93" s="45" t="s">
        <v>243</v>
      </c>
      <c r="D93" s="56" t="s">
        <v>104</v>
      </c>
      <c r="E93" s="47" t="n">
        <v>570</v>
      </c>
      <c r="F93" s="54" t="n">
        <v>26.91</v>
      </c>
      <c r="G93" s="48" t="n">
        <f aca="false">(F93*$I$9)</f>
        <v>35.381268</v>
      </c>
      <c r="H93" s="50" t="n">
        <f aca="false">E93*G93</f>
        <v>20167.32276</v>
      </c>
      <c r="I93" s="42"/>
      <c r="J93" s="52"/>
    </row>
    <row r="94" customFormat="false" ht="30" hidden="false" customHeight="false" outlineLevel="0" collapsed="false">
      <c r="A94" s="43" t="s">
        <v>244</v>
      </c>
      <c r="B94" s="64" t="s">
        <v>245</v>
      </c>
      <c r="C94" s="45" t="s">
        <v>246</v>
      </c>
      <c r="D94" s="56" t="s">
        <v>104</v>
      </c>
      <c r="E94" s="47" t="n">
        <v>570</v>
      </c>
      <c r="F94" s="54" t="n">
        <v>24.47</v>
      </c>
      <c r="G94" s="48" t="n">
        <f aca="false">(F94*$I$9)</f>
        <v>32.173156</v>
      </c>
      <c r="H94" s="50" t="n">
        <f aca="false">E94*G94</f>
        <v>18338.69892</v>
      </c>
      <c r="I94" s="42"/>
      <c r="J94" s="52"/>
    </row>
    <row r="95" customFormat="false" ht="15" hidden="false" customHeight="false" outlineLevel="0" collapsed="false">
      <c r="A95" s="43" t="s">
        <v>247</v>
      </c>
      <c r="B95" s="64" t="s">
        <v>248</v>
      </c>
      <c r="C95" s="45" t="s">
        <v>249</v>
      </c>
      <c r="D95" s="56" t="s">
        <v>41</v>
      </c>
      <c r="E95" s="47" t="n">
        <v>380</v>
      </c>
      <c r="F95" s="54" t="n">
        <v>25.62</v>
      </c>
      <c r="G95" s="48" t="n">
        <f aca="false">(F95*$I$9)</f>
        <v>33.685176</v>
      </c>
      <c r="H95" s="50" t="n">
        <f aca="false">E95*G95</f>
        <v>12800.36688</v>
      </c>
      <c r="I95" s="42"/>
      <c r="J95" s="52"/>
    </row>
    <row r="96" customFormat="false" ht="45" hidden="false" customHeight="false" outlineLevel="0" collapsed="false">
      <c r="A96" s="43" t="s">
        <v>250</v>
      </c>
      <c r="B96" s="64" t="s">
        <v>251</v>
      </c>
      <c r="C96" s="45" t="s">
        <v>252</v>
      </c>
      <c r="D96" s="56" t="s">
        <v>104</v>
      </c>
      <c r="E96" s="47" t="n">
        <v>570</v>
      </c>
      <c r="F96" s="54" t="n">
        <v>73.54</v>
      </c>
      <c r="G96" s="48" t="n">
        <f aca="false">(F96*$I$9)</f>
        <v>96.690392</v>
      </c>
      <c r="H96" s="50" t="n">
        <f aca="false">E96*G96</f>
        <v>55113.52344</v>
      </c>
      <c r="I96" s="42"/>
      <c r="J96" s="52"/>
    </row>
    <row r="97" customFormat="false" ht="45" hidden="false" customHeight="false" outlineLevel="0" collapsed="false">
      <c r="A97" s="43" t="s">
        <v>253</v>
      </c>
      <c r="B97" s="64" t="s">
        <v>254</v>
      </c>
      <c r="C97" s="45" t="s">
        <v>255</v>
      </c>
      <c r="D97" s="56" t="s">
        <v>104</v>
      </c>
      <c r="E97" s="47" t="n">
        <v>94</v>
      </c>
      <c r="F97" s="54" t="n">
        <v>101.57</v>
      </c>
      <c r="G97" s="48" t="n">
        <f aca="false">(F97*$I$9)</f>
        <v>133.544236</v>
      </c>
      <c r="H97" s="50" t="n">
        <f aca="false">E97*G97</f>
        <v>12553.158184</v>
      </c>
      <c r="I97" s="42"/>
      <c r="J97" s="52"/>
    </row>
    <row r="98" customFormat="false" ht="60" hidden="false" customHeight="false" outlineLevel="0" collapsed="false">
      <c r="A98" s="43" t="s">
        <v>256</v>
      </c>
      <c r="B98" s="64" t="s">
        <v>257</v>
      </c>
      <c r="C98" s="45" t="s">
        <v>258</v>
      </c>
      <c r="D98" s="56" t="s">
        <v>104</v>
      </c>
      <c r="E98" s="47" t="n">
        <v>700</v>
      </c>
      <c r="F98" s="54" t="n">
        <v>51.84</v>
      </c>
      <c r="G98" s="48" t="n">
        <f aca="false">(F98*$I$9)</f>
        <v>68.159232</v>
      </c>
      <c r="H98" s="50" t="n">
        <f aca="false">E98*G98</f>
        <v>47711.4624</v>
      </c>
      <c r="I98" s="42"/>
      <c r="J98" s="52"/>
    </row>
    <row r="99" customFormat="false" ht="30" hidden="false" customHeight="false" outlineLevel="0" collapsed="false">
      <c r="A99" s="43" t="s">
        <v>259</v>
      </c>
      <c r="B99" s="64" t="s">
        <v>260</v>
      </c>
      <c r="C99" s="45" t="s">
        <v>261</v>
      </c>
      <c r="D99" s="56" t="s">
        <v>104</v>
      </c>
      <c r="E99" s="47" t="n">
        <v>160</v>
      </c>
      <c r="F99" s="54" t="n">
        <v>40.83</v>
      </c>
      <c r="G99" s="48" t="n">
        <f aca="false">(F99*$I$9)</f>
        <v>53.683284</v>
      </c>
      <c r="H99" s="50" t="n">
        <f aca="false">E99*G99</f>
        <v>8589.32544</v>
      </c>
      <c r="I99" s="78"/>
      <c r="J99" s="52"/>
    </row>
    <row r="100" customFormat="false" ht="15" hidden="false" customHeight="false" outlineLevel="0" collapsed="false">
      <c r="A100" s="43" t="s">
        <v>262</v>
      </c>
      <c r="B100" s="64" t="s">
        <v>263</v>
      </c>
      <c r="C100" s="45" t="s">
        <v>264</v>
      </c>
      <c r="D100" s="56" t="s">
        <v>104</v>
      </c>
      <c r="E100" s="47" t="n">
        <v>3.23</v>
      </c>
      <c r="F100" s="54" t="n">
        <v>233.93</v>
      </c>
      <c r="G100" s="48" t="n">
        <f aca="false">(F100*$I$9)</f>
        <v>307.571164</v>
      </c>
      <c r="H100" s="50" t="n">
        <f aca="false">E100*G100</f>
        <v>993.45485972</v>
      </c>
      <c r="I100" s="42"/>
      <c r="J100" s="52"/>
    </row>
    <row r="101" customFormat="false" ht="15" hidden="false" customHeight="false" outlineLevel="0" collapsed="false">
      <c r="A101" s="34" t="n">
        <v>12</v>
      </c>
      <c r="B101" s="74"/>
      <c r="C101" s="68" t="s">
        <v>265</v>
      </c>
      <c r="D101" s="75"/>
      <c r="E101" s="76"/>
      <c r="F101" s="77"/>
      <c r="G101" s="77"/>
      <c r="H101" s="41" t="n">
        <f aca="false">SUM(H102:H106)</f>
        <v>53055.506444</v>
      </c>
      <c r="I101" s="42"/>
      <c r="J101" s="52"/>
    </row>
    <row r="102" customFormat="false" ht="30" hidden="false" customHeight="false" outlineLevel="0" collapsed="false">
      <c r="A102" s="43" t="s">
        <v>266</v>
      </c>
      <c r="B102" s="64" t="s">
        <v>267</v>
      </c>
      <c r="C102" s="45" t="s">
        <v>268</v>
      </c>
      <c r="D102" s="56" t="s">
        <v>104</v>
      </c>
      <c r="E102" s="47" t="n">
        <v>105</v>
      </c>
      <c r="F102" s="54" t="n">
        <v>12.41</v>
      </c>
      <c r="G102" s="49" t="n">
        <f aca="false">(F102*$I$9)</f>
        <v>16.316668</v>
      </c>
      <c r="H102" s="50" t="n">
        <f aca="false">E102*G102</f>
        <v>1713.25014</v>
      </c>
      <c r="I102" s="42"/>
      <c r="J102" s="52"/>
    </row>
    <row r="103" customFormat="false" ht="30" hidden="false" customHeight="false" outlineLevel="0" collapsed="false">
      <c r="A103" s="43" t="s">
        <v>269</v>
      </c>
      <c r="B103" s="64" t="s">
        <v>270</v>
      </c>
      <c r="C103" s="45" t="s">
        <v>271</v>
      </c>
      <c r="D103" s="56" t="s">
        <v>104</v>
      </c>
      <c r="E103" s="47" t="n">
        <v>1675</v>
      </c>
      <c r="F103" s="54" t="n">
        <v>13.78</v>
      </c>
      <c r="G103" s="49" t="n">
        <f aca="false">(F103*$I$9)</f>
        <v>18.117944</v>
      </c>
      <c r="H103" s="50" t="n">
        <f aca="false">E103*G103</f>
        <v>30347.5562</v>
      </c>
      <c r="I103" s="42"/>
      <c r="J103" s="52"/>
    </row>
    <row r="104" customFormat="false" ht="30" hidden="false" customHeight="false" outlineLevel="0" collapsed="false">
      <c r="A104" s="43" t="s">
        <v>272</v>
      </c>
      <c r="B104" s="64" t="s">
        <v>273</v>
      </c>
      <c r="C104" s="45" t="s">
        <v>274</v>
      </c>
      <c r="D104" s="56" t="s">
        <v>104</v>
      </c>
      <c r="E104" s="47" t="n">
        <v>141</v>
      </c>
      <c r="F104" s="54" t="n">
        <v>22.4</v>
      </c>
      <c r="G104" s="49" t="n">
        <f aca="false">(F104*$I$9)</f>
        <v>29.45152</v>
      </c>
      <c r="H104" s="50" t="n">
        <f aca="false">E104*G104</f>
        <v>4152.66432</v>
      </c>
      <c r="I104" s="42"/>
      <c r="J104" s="52"/>
    </row>
    <row r="105" customFormat="false" ht="45" hidden="false" customHeight="false" outlineLevel="0" collapsed="false">
      <c r="A105" s="43" t="s">
        <v>275</v>
      </c>
      <c r="B105" s="64" t="s">
        <v>276</v>
      </c>
      <c r="C105" s="45" t="s">
        <v>277</v>
      </c>
      <c r="D105" s="56" t="s">
        <v>104</v>
      </c>
      <c r="E105" s="47" t="n">
        <v>650</v>
      </c>
      <c r="F105" s="54" t="n">
        <v>19.11</v>
      </c>
      <c r="G105" s="49" t="n">
        <f aca="false">(F105*$I$9)</f>
        <v>25.125828</v>
      </c>
      <c r="H105" s="50" t="n">
        <f aca="false">E105*G105</f>
        <v>16331.7882</v>
      </c>
      <c r="I105" s="42"/>
      <c r="J105" s="52"/>
    </row>
    <row r="106" customFormat="false" ht="45" hidden="false" customHeight="false" outlineLevel="0" collapsed="false">
      <c r="A106" s="43" t="s">
        <v>278</v>
      </c>
      <c r="B106" s="64" t="s">
        <v>279</v>
      </c>
      <c r="C106" s="45" t="s">
        <v>280</v>
      </c>
      <c r="D106" s="56" t="s">
        <v>25</v>
      </c>
      <c r="E106" s="47" t="n">
        <v>2</v>
      </c>
      <c r="F106" s="54" t="n">
        <v>194.04</v>
      </c>
      <c r="G106" s="49" t="n">
        <f aca="false">(F106*$I$9)</f>
        <v>255.123792</v>
      </c>
      <c r="H106" s="50" t="n">
        <f aca="false">E106*G106</f>
        <v>510.247584</v>
      </c>
      <c r="I106" s="42"/>
      <c r="J106" s="52"/>
    </row>
    <row r="107" customFormat="false" ht="15" hidden="false" customHeight="false" outlineLevel="0" collapsed="false">
      <c r="A107" s="34" t="n">
        <v>13</v>
      </c>
      <c r="B107" s="74"/>
      <c r="C107" s="68" t="s">
        <v>281</v>
      </c>
      <c r="D107" s="75"/>
      <c r="E107" s="76"/>
      <c r="F107" s="77"/>
      <c r="G107" s="77"/>
      <c r="H107" s="41" t="n">
        <f aca="false">SUM(H108:H118)</f>
        <v>72695.068484</v>
      </c>
      <c r="I107" s="42"/>
      <c r="J107" s="52"/>
    </row>
    <row r="108" customFormat="false" ht="45" hidden="false" customHeight="false" outlineLevel="0" collapsed="false">
      <c r="A108" s="43" t="s">
        <v>282</v>
      </c>
      <c r="B108" s="64" t="s">
        <v>283</v>
      </c>
      <c r="C108" s="45" t="s">
        <v>284</v>
      </c>
      <c r="D108" s="56" t="s">
        <v>285</v>
      </c>
      <c r="E108" s="47" t="n">
        <v>4</v>
      </c>
      <c r="F108" s="54" t="n">
        <v>120.56</v>
      </c>
      <c r="G108" s="49" t="n">
        <f aca="false">(F108*$I$9)</f>
        <v>158.512288</v>
      </c>
      <c r="H108" s="50" t="n">
        <f aca="false">E108*G108</f>
        <v>634.049152</v>
      </c>
      <c r="I108" s="42"/>
      <c r="J108" s="52"/>
    </row>
    <row r="109" customFormat="false" ht="45" hidden="false" customHeight="false" outlineLevel="0" collapsed="false">
      <c r="A109" s="43" t="s">
        <v>286</v>
      </c>
      <c r="B109" s="64" t="s">
        <v>287</v>
      </c>
      <c r="C109" s="45" t="s">
        <v>288</v>
      </c>
      <c r="D109" s="56" t="s">
        <v>285</v>
      </c>
      <c r="E109" s="47" t="n">
        <v>105</v>
      </c>
      <c r="F109" s="54" t="n">
        <v>152.11</v>
      </c>
      <c r="G109" s="49" t="n">
        <f aca="false">(F109*$I$9)</f>
        <v>199.994228</v>
      </c>
      <c r="H109" s="50" t="n">
        <f aca="false">E109*G109</f>
        <v>20999.39394</v>
      </c>
      <c r="I109" s="42"/>
      <c r="J109" s="52"/>
    </row>
    <row r="110" customFormat="false" ht="30" hidden="false" customHeight="false" outlineLevel="0" collapsed="false">
      <c r="A110" s="43" t="s">
        <v>289</v>
      </c>
      <c r="B110" s="64" t="s">
        <v>290</v>
      </c>
      <c r="C110" s="45" t="s">
        <v>291</v>
      </c>
      <c r="D110" s="56" t="s">
        <v>285</v>
      </c>
      <c r="E110" s="47" t="n">
        <v>75</v>
      </c>
      <c r="F110" s="54" t="n">
        <v>141.42</v>
      </c>
      <c r="G110" s="49" t="n">
        <f aca="false">(F110*$I$9)</f>
        <v>185.939016</v>
      </c>
      <c r="H110" s="50" t="n">
        <f aca="false">E110*G110</f>
        <v>13945.4262</v>
      </c>
      <c r="I110" s="42"/>
      <c r="J110" s="52"/>
    </row>
    <row r="111" customFormat="false" ht="30" hidden="false" customHeight="false" outlineLevel="0" collapsed="false">
      <c r="A111" s="43" t="s">
        <v>292</v>
      </c>
      <c r="B111" s="64" t="s">
        <v>293</v>
      </c>
      <c r="C111" s="45" t="s">
        <v>294</v>
      </c>
      <c r="D111" s="56" t="s">
        <v>285</v>
      </c>
      <c r="E111" s="47" t="n">
        <v>17</v>
      </c>
      <c r="F111" s="54" t="n">
        <v>217.45</v>
      </c>
      <c r="G111" s="49" t="n">
        <f aca="false">(F111*$I$9)</f>
        <v>285.90326</v>
      </c>
      <c r="H111" s="50" t="n">
        <f aca="false">E111*G111</f>
        <v>4860.35542</v>
      </c>
      <c r="I111" s="42"/>
      <c r="J111" s="52"/>
    </row>
    <row r="112" customFormat="false" ht="30" hidden="false" customHeight="false" outlineLevel="0" collapsed="false">
      <c r="A112" s="43" t="s">
        <v>295</v>
      </c>
      <c r="B112" s="64" t="s">
        <v>296</v>
      </c>
      <c r="C112" s="45" t="s">
        <v>297</v>
      </c>
      <c r="D112" s="56" t="s">
        <v>25</v>
      </c>
      <c r="E112" s="47" t="n">
        <v>105</v>
      </c>
      <c r="F112" s="54" t="n">
        <v>152.02</v>
      </c>
      <c r="G112" s="49" t="n">
        <f aca="false">(F112*$I$9)</f>
        <v>199.875896</v>
      </c>
      <c r="H112" s="50" t="n">
        <f aca="false">E112*G112</f>
        <v>20986.96908</v>
      </c>
      <c r="I112" s="42"/>
      <c r="J112" s="52"/>
    </row>
    <row r="113" customFormat="false" ht="30" hidden="false" customHeight="false" outlineLevel="0" collapsed="false">
      <c r="A113" s="43" t="s">
        <v>298</v>
      </c>
      <c r="B113" s="64" t="s">
        <v>299</v>
      </c>
      <c r="C113" s="45" t="s">
        <v>300</v>
      </c>
      <c r="D113" s="56" t="s">
        <v>25</v>
      </c>
      <c r="E113" s="47" t="n">
        <v>20</v>
      </c>
      <c r="F113" s="54" t="n">
        <v>80.75</v>
      </c>
      <c r="G113" s="49" t="n">
        <f aca="false">(F113*$I$9)</f>
        <v>106.1701</v>
      </c>
      <c r="H113" s="50" t="n">
        <f aca="false">E113*G113</f>
        <v>2123.402</v>
      </c>
      <c r="I113" s="42"/>
      <c r="J113" s="52"/>
    </row>
    <row r="114" customFormat="false" ht="60" hidden="false" customHeight="false" outlineLevel="0" collapsed="false">
      <c r="A114" s="43" t="s">
        <v>301</v>
      </c>
      <c r="B114" s="64" t="s">
        <v>302</v>
      </c>
      <c r="C114" s="45" t="s">
        <v>303</v>
      </c>
      <c r="D114" s="56" t="s">
        <v>25</v>
      </c>
      <c r="E114" s="47" t="n">
        <v>2</v>
      </c>
      <c r="F114" s="54" t="n">
        <v>416.39</v>
      </c>
      <c r="G114" s="49" t="n">
        <f aca="false">(F114*$I$9)</f>
        <v>547.469572</v>
      </c>
      <c r="H114" s="50" t="n">
        <f aca="false">E114*G114</f>
        <v>1094.939144</v>
      </c>
      <c r="I114" s="42"/>
      <c r="J114" s="52"/>
    </row>
    <row r="115" customFormat="false" ht="30" hidden="false" customHeight="false" outlineLevel="0" collapsed="false">
      <c r="A115" s="43" t="s">
        <v>304</v>
      </c>
      <c r="B115" s="64" t="s">
        <v>305</v>
      </c>
      <c r="C115" s="45" t="s">
        <v>306</v>
      </c>
      <c r="D115" s="56" t="s">
        <v>25</v>
      </c>
      <c r="E115" s="47" t="n">
        <v>4</v>
      </c>
      <c r="F115" s="54" t="n">
        <v>117.44</v>
      </c>
      <c r="G115" s="49" t="n">
        <f aca="false">(F115*$I$9)</f>
        <v>154.410112</v>
      </c>
      <c r="H115" s="50" t="n">
        <f aca="false">E115*G115</f>
        <v>617.640448</v>
      </c>
      <c r="I115" s="42"/>
      <c r="J115" s="52"/>
    </row>
    <row r="116" customFormat="false" ht="30" hidden="false" customHeight="false" outlineLevel="0" collapsed="false">
      <c r="A116" s="43" t="s">
        <v>307</v>
      </c>
      <c r="B116" s="64" t="s">
        <v>308</v>
      </c>
      <c r="C116" s="45" t="s">
        <v>309</v>
      </c>
      <c r="D116" s="56" t="s">
        <v>25</v>
      </c>
      <c r="E116" s="47" t="n">
        <v>4</v>
      </c>
      <c r="F116" s="54" t="n">
        <v>216.75</v>
      </c>
      <c r="G116" s="49" t="n">
        <f aca="false">(F116*$I$9)</f>
        <v>284.9829</v>
      </c>
      <c r="H116" s="50" t="n">
        <f aca="false">E116*G116</f>
        <v>1139.9316</v>
      </c>
      <c r="I116" s="42"/>
      <c r="J116" s="52"/>
    </row>
    <row r="117" customFormat="false" ht="30" hidden="false" customHeight="false" outlineLevel="0" collapsed="false">
      <c r="A117" s="43" t="s">
        <v>310</v>
      </c>
      <c r="B117" s="64" t="s">
        <v>311</v>
      </c>
      <c r="C117" s="45" t="s">
        <v>312</v>
      </c>
      <c r="D117" s="56" t="s">
        <v>25</v>
      </c>
      <c r="E117" s="47" t="n">
        <v>1</v>
      </c>
      <c r="F117" s="54" t="n">
        <v>3596.36</v>
      </c>
      <c r="G117" s="49" t="n">
        <f aca="false">(F117*$I$9)</f>
        <v>4728.494128</v>
      </c>
      <c r="H117" s="50" t="n">
        <f aca="false">E117*G117</f>
        <v>4728.494128</v>
      </c>
      <c r="I117" s="42"/>
      <c r="J117" s="52"/>
    </row>
    <row r="118" customFormat="false" ht="45" hidden="false" customHeight="false" outlineLevel="0" collapsed="false">
      <c r="A118" s="43" t="s">
        <v>313</v>
      </c>
      <c r="B118" s="64" t="s">
        <v>314</v>
      </c>
      <c r="C118" s="45" t="s">
        <v>315</v>
      </c>
      <c r="D118" s="56" t="s">
        <v>25</v>
      </c>
      <c r="E118" s="47" t="n">
        <v>1</v>
      </c>
      <c r="F118" s="54" t="n">
        <v>1189.89</v>
      </c>
      <c r="G118" s="49" t="n">
        <f aca="false">(F118*$I$9)</f>
        <v>1564.467372</v>
      </c>
      <c r="H118" s="79" t="n">
        <f aca="false">E118*G118</f>
        <v>1564.467372</v>
      </c>
      <c r="I118" s="42"/>
      <c r="J118" s="52"/>
    </row>
    <row r="119" customFormat="false" ht="15" hidden="false" customHeight="false" outlineLevel="0" collapsed="false">
      <c r="A119" s="34" t="n">
        <v>14</v>
      </c>
      <c r="B119" s="74"/>
      <c r="C119" s="68" t="s">
        <v>316</v>
      </c>
      <c r="D119" s="75"/>
      <c r="E119" s="76"/>
      <c r="F119" s="77"/>
      <c r="G119" s="77"/>
      <c r="H119" s="77" t="n">
        <f aca="false">H120+H130+H135</f>
        <v>107291.29201856</v>
      </c>
      <c r="I119" s="42"/>
      <c r="J119" s="52"/>
    </row>
    <row r="120" customFormat="false" ht="15" hidden="false" customHeight="false" outlineLevel="0" collapsed="false">
      <c r="A120" s="34" t="s">
        <v>317</v>
      </c>
      <c r="B120" s="74"/>
      <c r="C120" s="68" t="s">
        <v>318</v>
      </c>
      <c r="D120" s="75"/>
      <c r="E120" s="76"/>
      <c r="F120" s="77"/>
      <c r="G120" s="77"/>
      <c r="H120" s="77" t="n">
        <f aca="false">SUM(H121:H129)</f>
        <v>24667.75168</v>
      </c>
      <c r="I120" s="42"/>
      <c r="J120" s="52"/>
    </row>
    <row r="121" customFormat="false" ht="30" hidden="false" customHeight="false" outlineLevel="0" collapsed="false">
      <c r="A121" s="43" t="s">
        <v>319</v>
      </c>
      <c r="B121" s="64" t="s">
        <v>320</v>
      </c>
      <c r="C121" s="45" t="s">
        <v>321</v>
      </c>
      <c r="D121" s="56" t="s">
        <v>25</v>
      </c>
      <c r="E121" s="47" t="n">
        <v>1</v>
      </c>
      <c r="F121" s="54" t="n">
        <v>182.88</v>
      </c>
      <c r="G121" s="49" t="n">
        <f aca="false">(F121*$I$9)</f>
        <v>240.450624</v>
      </c>
      <c r="H121" s="50" t="n">
        <f aca="false">E121*G121</f>
        <v>240.450624</v>
      </c>
      <c r="I121" s="42"/>
      <c r="J121" s="52"/>
    </row>
    <row r="122" customFormat="false" ht="30" hidden="false" customHeight="false" outlineLevel="0" collapsed="false">
      <c r="A122" s="43" t="s">
        <v>322</v>
      </c>
      <c r="B122" s="64" t="s">
        <v>323</v>
      </c>
      <c r="C122" s="45" t="s">
        <v>324</v>
      </c>
      <c r="D122" s="56" t="s">
        <v>285</v>
      </c>
      <c r="E122" s="47" t="n">
        <v>50</v>
      </c>
      <c r="F122" s="54" t="n">
        <v>81.61</v>
      </c>
      <c r="G122" s="49" t="n">
        <f aca="false">(F122*$I$9)</f>
        <v>107.300828</v>
      </c>
      <c r="H122" s="50" t="n">
        <f aca="false">E122*G122</f>
        <v>5365.0414</v>
      </c>
      <c r="I122" s="42"/>
      <c r="J122" s="52"/>
    </row>
    <row r="123" customFormat="false" ht="47.25" hidden="false" customHeight="true" outlineLevel="0" collapsed="false">
      <c r="A123" s="43" t="s">
        <v>325</v>
      </c>
      <c r="B123" s="64" t="s">
        <v>326</v>
      </c>
      <c r="C123" s="45" t="s">
        <v>327</v>
      </c>
      <c r="D123" s="56" t="s">
        <v>285</v>
      </c>
      <c r="E123" s="47" t="n">
        <v>33</v>
      </c>
      <c r="F123" s="54" t="n">
        <v>48.76</v>
      </c>
      <c r="G123" s="49" t="n">
        <f aca="false">(F123*$I$9)</f>
        <v>64.109648</v>
      </c>
      <c r="H123" s="50" t="n">
        <f aca="false">E123*G123</f>
        <v>2115.618384</v>
      </c>
      <c r="I123" s="42"/>
      <c r="J123" s="52"/>
    </row>
    <row r="124" customFormat="false" ht="45" hidden="false" customHeight="false" outlineLevel="0" collapsed="false">
      <c r="A124" s="43" t="s">
        <v>328</v>
      </c>
      <c r="B124" s="64" t="s">
        <v>329</v>
      </c>
      <c r="C124" s="45" t="s">
        <v>330</v>
      </c>
      <c r="D124" s="56" t="s">
        <v>285</v>
      </c>
      <c r="E124" s="47" t="n">
        <v>8</v>
      </c>
      <c r="F124" s="54" t="n">
        <v>71.05</v>
      </c>
      <c r="G124" s="49" t="n">
        <f aca="false">(F124*$I$9)</f>
        <v>93.41654</v>
      </c>
      <c r="H124" s="50" t="n">
        <f aca="false">E124*G124</f>
        <v>747.33232</v>
      </c>
      <c r="I124" s="42"/>
      <c r="J124" s="52"/>
    </row>
    <row r="125" customFormat="false" ht="45" hidden="false" customHeight="false" outlineLevel="0" collapsed="false">
      <c r="A125" s="43" t="s">
        <v>331</v>
      </c>
      <c r="B125" s="64" t="s">
        <v>332</v>
      </c>
      <c r="C125" s="45" t="s">
        <v>333</v>
      </c>
      <c r="D125" s="56" t="s">
        <v>285</v>
      </c>
      <c r="E125" s="47" t="n">
        <v>9</v>
      </c>
      <c r="F125" s="54" t="n">
        <v>71.24</v>
      </c>
      <c r="G125" s="49" t="n">
        <f aca="false">(F125*$I$9)</f>
        <v>93.666352</v>
      </c>
      <c r="H125" s="50" t="n">
        <f aca="false">E125*G125</f>
        <v>842.997168</v>
      </c>
      <c r="I125" s="42"/>
      <c r="J125" s="52"/>
    </row>
    <row r="126" customFormat="false" ht="48" hidden="false" customHeight="true" outlineLevel="0" collapsed="false">
      <c r="A126" s="43" t="s">
        <v>334</v>
      </c>
      <c r="B126" s="64" t="s">
        <v>335</v>
      </c>
      <c r="C126" s="45" t="s">
        <v>336</v>
      </c>
      <c r="D126" s="56" t="s">
        <v>25</v>
      </c>
      <c r="E126" s="47" t="n">
        <v>13</v>
      </c>
      <c r="F126" s="54" t="n">
        <v>288.86</v>
      </c>
      <c r="G126" s="49" t="n">
        <f aca="false">(F126*$I$9)</f>
        <v>379.793128</v>
      </c>
      <c r="H126" s="50" t="n">
        <f aca="false">E126*G126</f>
        <v>4937.310664</v>
      </c>
      <c r="I126" s="42"/>
      <c r="J126" s="52"/>
    </row>
    <row r="127" customFormat="false" ht="30" hidden="false" customHeight="false" outlineLevel="0" collapsed="false">
      <c r="A127" s="43" t="s">
        <v>337</v>
      </c>
      <c r="B127" s="64" t="s">
        <v>338</v>
      </c>
      <c r="C127" s="45" t="s">
        <v>339</v>
      </c>
      <c r="D127" s="56" t="s">
        <v>25</v>
      </c>
      <c r="E127" s="47" t="n">
        <v>1</v>
      </c>
      <c r="F127" s="54" t="n">
        <v>54.64</v>
      </c>
      <c r="G127" s="49" t="n">
        <f aca="false">(F127*$I$9)</f>
        <v>71.840672</v>
      </c>
      <c r="H127" s="50" t="n">
        <f aca="false">E127*G127</f>
        <v>71.840672</v>
      </c>
      <c r="I127" s="42"/>
      <c r="J127" s="52"/>
    </row>
    <row r="128" customFormat="false" ht="15" hidden="false" customHeight="false" outlineLevel="0" collapsed="false">
      <c r="A128" s="43" t="s">
        <v>340</v>
      </c>
      <c r="B128" s="64" t="s">
        <v>341</v>
      </c>
      <c r="C128" s="45" t="s">
        <v>342</v>
      </c>
      <c r="D128" s="56" t="s">
        <v>25</v>
      </c>
      <c r="E128" s="47" t="n">
        <v>4</v>
      </c>
      <c r="F128" s="54" t="n">
        <v>672.34</v>
      </c>
      <c r="G128" s="49" t="n">
        <f aca="false">(F128*$I$9)</f>
        <v>883.992632</v>
      </c>
      <c r="H128" s="50" t="n">
        <f aca="false">E128*G128</f>
        <v>3535.970528</v>
      </c>
      <c r="I128" s="42"/>
      <c r="J128" s="52"/>
    </row>
    <row r="129" customFormat="false" ht="30" hidden="false" customHeight="false" outlineLevel="0" collapsed="false">
      <c r="A129" s="43" t="s">
        <v>343</v>
      </c>
      <c r="B129" s="64" t="s">
        <v>344</v>
      </c>
      <c r="C129" s="45" t="s">
        <v>345</v>
      </c>
      <c r="D129" s="56" t="s">
        <v>41</v>
      </c>
      <c r="E129" s="47" t="n">
        <v>120</v>
      </c>
      <c r="F129" s="54" t="n">
        <v>43.17</v>
      </c>
      <c r="G129" s="49" t="n">
        <f aca="false">(F129*$I$9)</f>
        <v>56.759916</v>
      </c>
      <c r="H129" s="50" t="n">
        <f aca="false">E129*G129</f>
        <v>6811.18992</v>
      </c>
      <c r="I129" s="42"/>
      <c r="J129" s="52"/>
    </row>
    <row r="130" customFormat="false" ht="15" hidden="false" customHeight="false" outlineLevel="0" collapsed="false">
      <c r="A130" s="34" t="s">
        <v>346</v>
      </c>
      <c r="B130" s="74"/>
      <c r="C130" s="68" t="s">
        <v>347</v>
      </c>
      <c r="D130" s="75"/>
      <c r="E130" s="76"/>
      <c r="F130" s="77"/>
      <c r="G130" s="77"/>
      <c r="H130" s="41" t="n">
        <f aca="false">SUM(H131:H134)</f>
        <v>31502.910404</v>
      </c>
      <c r="I130" s="42"/>
      <c r="J130" s="52"/>
    </row>
    <row r="131" customFormat="false" ht="30" hidden="false" customHeight="false" outlineLevel="0" collapsed="false">
      <c r="A131" s="43" t="s">
        <v>348</v>
      </c>
      <c r="B131" s="64" t="s">
        <v>349</v>
      </c>
      <c r="C131" s="45" t="s">
        <v>350</v>
      </c>
      <c r="D131" s="56" t="s">
        <v>41</v>
      </c>
      <c r="E131" s="47" t="n">
        <v>77</v>
      </c>
      <c r="F131" s="54" t="n">
        <v>76.07</v>
      </c>
      <c r="G131" s="49" t="n">
        <f aca="false">(F131*$I$9)</f>
        <v>100.016836</v>
      </c>
      <c r="H131" s="50" t="n">
        <f aca="false">E131*G131</f>
        <v>7701.296372</v>
      </c>
      <c r="I131" s="42"/>
      <c r="J131" s="52"/>
    </row>
    <row r="132" customFormat="false" ht="31.5" hidden="false" customHeight="true" outlineLevel="0" collapsed="false">
      <c r="A132" s="43" t="s">
        <v>351</v>
      </c>
      <c r="B132" s="64" t="s">
        <v>352</v>
      </c>
      <c r="C132" s="45" t="s">
        <v>353</v>
      </c>
      <c r="D132" s="56" t="s">
        <v>41</v>
      </c>
      <c r="E132" s="47" t="n">
        <v>48</v>
      </c>
      <c r="F132" s="54" t="n">
        <v>53.83</v>
      </c>
      <c r="G132" s="49" t="n">
        <f aca="false">(F132*$I$9)</f>
        <v>70.775684</v>
      </c>
      <c r="H132" s="50" t="n">
        <f aca="false">E132*G132</f>
        <v>3397.232832</v>
      </c>
      <c r="I132" s="42"/>
      <c r="J132" s="52"/>
    </row>
    <row r="133" customFormat="false" ht="22.5" hidden="false" customHeight="true" outlineLevel="0" collapsed="false">
      <c r="A133" s="43" t="s">
        <v>354</v>
      </c>
      <c r="B133" s="64" t="s">
        <v>355</v>
      </c>
      <c r="C133" s="45" t="s">
        <v>356</v>
      </c>
      <c r="D133" s="56" t="s">
        <v>190</v>
      </c>
      <c r="E133" s="47" t="n">
        <v>12</v>
      </c>
      <c r="F133" s="54" t="n">
        <v>32.5</v>
      </c>
      <c r="G133" s="49" t="n">
        <f aca="false">(F133*$I$9)</f>
        <v>42.731</v>
      </c>
      <c r="H133" s="50" t="n">
        <f aca="false">E133*G133</f>
        <v>512.772</v>
      </c>
      <c r="I133" s="42"/>
      <c r="J133" s="52"/>
    </row>
    <row r="134" customFormat="false" ht="33" hidden="false" customHeight="true" outlineLevel="0" collapsed="false">
      <c r="A134" s="43" t="s">
        <v>357</v>
      </c>
      <c r="B134" s="64" t="s">
        <v>358</v>
      </c>
      <c r="C134" s="45" t="s">
        <v>359</v>
      </c>
      <c r="D134" s="56" t="s">
        <v>41</v>
      </c>
      <c r="E134" s="47" t="n">
        <v>150</v>
      </c>
      <c r="F134" s="54" t="n">
        <v>100.86</v>
      </c>
      <c r="G134" s="49" t="n">
        <f aca="false">(F134*$I$9)</f>
        <v>132.610728</v>
      </c>
      <c r="H134" s="50" t="n">
        <f aca="false">E134*G134</f>
        <v>19891.6092</v>
      </c>
      <c r="I134" s="42"/>
      <c r="J134" s="52"/>
    </row>
    <row r="135" customFormat="false" ht="15" hidden="false" customHeight="false" outlineLevel="0" collapsed="false">
      <c r="A135" s="34" t="s">
        <v>360</v>
      </c>
      <c r="B135" s="74"/>
      <c r="C135" s="68" t="s">
        <v>361</v>
      </c>
      <c r="D135" s="75"/>
      <c r="E135" s="76"/>
      <c r="F135" s="77"/>
      <c r="G135" s="77"/>
      <c r="H135" s="41" t="n">
        <f aca="false">SUM(H136:H163)</f>
        <v>51120.62993456</v>
      </c>
      <c r="I135" s="42"/>
      <c r="J135" s="52"/>
    </row>
    <row r="136" customFormat="false" ht="15" hidden="false" customHeight="false" outlineLevel="0" collapsed="false">
      <c r="A136" s="43" t="s">
        <v>362</v>
      </c>
      <c r="B136" s="64" t="s">
        <v>363</v>
      </c>
      <c r="C136" s="45" t="s">
        <v>364</v>
      </c>
      <c r="D136" s="56" t="s">
        <v>25</v>
      </c>
      <c r="E136" s="47" t="n">
        <v>1</v>
      </c>
      <c r="F136" s="54" t="n">
        <v>573.77</v>
      </c>
      <c r="G136" s="49" t="n">
        <f aca="false">(F136*$I$9)</f>
        <v>754.392796</v>
      </c>
      <c r="H136" s="50" t="n">
        <f aca="false">E136*G136</f>
        <v>754.392796</v>
      </c>
      <c r="I136" s="42"/>
      <c r="J136" s="52"/>
    </row>
    <row r="137" customFormat="false" ht="15" hidden="false" customHeight="false" outlineLevel="0" collapsed="false">
      <c r="A137" s="43" t="s">
        <v>365</v>
      </c>
      <c r="B137" s="64" t="s">
        <v>366</v>
      </c>
      <c r="C137" s="45" t="s">
        <v>367</v>
      </c>
      <c r="D137" s="56" t="s">
        <v>25</v>
      </c>
      <c r="E137" s="47" t="n">
        <v>2</v>
      </c>
      <c r="F137" s="54" t="n">
        <v>24.86</v>
      </c>
      <c r="G137" s="49" t="n">
        <f aca="false">(F137*$I$9)</f>
        <v>32.685928</v>
      </c>
      <c r="H137" s="50" t="n">
        <f aca="false">E137*G137</f>
        <v>65.371856</v>
      </c>
      <c r="I137" s="42"/>
      <c r="J137" s="52"/>
    </row>
    <row r="138" customFormat="false" ht="15" hidden="false" customHeight="false" outlineLevel="0" collapsed="false">
      <c r="A138" s="43" t="s">
        <v>368</v>
      </c>
      <c r="B138" s="64" t="s">
        <v>369</v>
      </c>
      <c r="C138" s="45" t="s">
        <v>370</v>
      </c>
      <c r="D138" s="56" t="s">
        <v>25</v>
      </c>
      <c r="E138" s="47" t="n">
        <v>7</v>
      </c>
      <c r="F138" s="54" t="n">
        <v>103.17</v>
      </c>
      <c r="G138" s="49" t="n">
        <f aca="false">(F138*$I$9)</f>
        <v>135.647916</v>
      </c>
      <c r="H138" s="50" t="n">
        <f aca="false">E138*G138</f>
        <v>949.535412</v>
      </c>
      <c r="I138" s="42"/>
      <c r="J138" s="52"/>
    </row>
    <row r="139" customFormat="false" ht="30" hidden="false" customHeight="false" outlineLevel="0" collapsed="false">
      <c r="A139" s="43" t="s">
        <v>371</v>
      </c>
      <c r="B139" s="64" t="s">
        <v>372</v>
      </c>
      <c r="C139" s="45" t="s">
        <v>373</v>
      </c>
      <c r="D139" s="56" t="s">
        <v>25</v>
      </c>
      <c r="E139" s="47" t="n">
        <v>8</v>
      </c>
      <c r="F139" s="54" t="n">
        <v>235.63</v>
      </c>
      <c r="G139" s="49" t="n">
        <f aca="false">(F139*$I$9)</f>
        <v>309.806324</v>
      </c>
      <c r="H139" s="50" t="n">
        <f aca="false">E139*G139</f>
        <v>2478.450592</v>
      </c>
      <c r="I139" s="42"/>
      <c r="J139" s="52"/>
    </row>
    <row r="140" customFormat="false" ht="30" hidden="false" customHeight="false" outlineLevel="0" collapsed="false">
      <c r="A140" s="43" t="s">
        <v>374</v>
      </c>
      <c r="B140" s="64" t="s">
        <v>375</v>
      </c>
      <c r="C140" s="45" t="s">
        <v>376</v>
      </c>
      <c r="D140" s="56" t="s">
        <v>25</v>
      </c>
      <c r="E140" s="47" t="n">
        <v>7</v>
      </c>
      <c r="F140" s="54" t="n">
        <v>235.63</v>
      </c>
      <c r="G140" s="49" t="n">
        <f aca="false">(F140*$I$9)</f>
        <v>309.806324</v>
      </c>
      <c r="H140" s="50" t="n">
        <f aca="false">E140*G140</f>
        <v>2168.644268</v>
      </c>
      <c r="I140" s="42"/>
      <c r="J140" s="52"/>
    </row>
    <row r="141" customFormat="false" ht="45" hidden="false" customHeight="false" outlineLevel="0" collapsed="false">
      <c r="A141" s="43" t="s">
        <v>377</v>
      </c>
      <c r="B141" s="64" t="s">
        <v>378</v>
      </c>
      <c r="C141" s="45" t="s">
        <v>379</v>
      </c>
      <c r="D141" s="56" t="s">
        <v>25</v>
      </c>
      <c r="E141" s="47" t="n">
        <v>1</v>
      </c>
      <c r="F141" s="54" t="n">
        <v>214</v>
      </c>
      <c r="G141" s="49" t="n">
        <f aca="false">(F141*$I$9)</f>
        <v>281.3672</v>
      </c>
      <c r="H141" s="50" t="n">
        <f aca="false">E141*G141</f>
        <v>281.3672</v>
      </c>
      <c r="I141" s="42"/>
      <c r="J141" s="52"/>
    </row>
    <row r="142" customFormat="false" ht="30" hidden="false" customHeight="false" outlineLevel="0" collapsed="false">
      <c r="A142" s="43" t="s">
        <v>380</v>
      </c>
      <c r="B142" s="64" t="s">
        <v>381</v>
      </c>
      <c r="C142" s="45" t="s">
        <v>382</v>
      </c>
      <c r="D142" s="56" t="s">
        <v>25</v>
      </c>
      <c r="E142" s="47" t="n">
        <v>7</v>
      </c>
      <c r="F142" s="54" t="n">
        <v>249.29</v>
      </c>
      <c r="G142" s="49" t="n">
        <f aca="false">(F142*$I$9)</f>
        <v>327.766492</v>
      </c>
      <c r="H142" s="50" t="n">
        <f aca="false">E142*G142</f>
        <v>2294.365444</v>
      </c>
      <c r="I142" s="42"/>
      <c r="J142" s="52"/>
    </row>
    <row r="143" customFormat="false" ht="15" hidden="false" customHeight="false" outlineLevel="0" collapsed="false">
      <c r="A143" s="43" t="s">
        <v>383</v>
      </c>
      <c r="B143" s="64" t="s">
        <v>384</v>
      </c>
      <c r="C143" s="45" t="s">
        <v>385</v>
      </c>
      <c r="D143" s="56" t="s">
        <v>25</v>
      </c>
      <c r="E143" s="47" t="n">
        <v>1</v>
      </c>
      <c r="F143" s="54" t="n">
        <v>772.41</v>
      </c>
      <c r="G143" s="49" t="n">
        <f aca="false">(F143*$I$9)</f>
        <v>1015.564668</v>
      </c>
      <c r="H143" s="50" t="n">
        <f aca="false">E143*G143</f>
        <v>1015.564668</v>
      </c>
      <c r="I143" s="42"/>
      <c r="J143" s="52"/>
    </row>
    <row r="144" customFormat="false" ht="19.5" hidden="false" customHeight="true" outlineLevel="0" collapsed="false">
      <c r="A144" s="43" t="s">
        <v>386</v>
      </c>
      <c r="B144" s="64" t="s">
        <v>387</v>
      </c>
      <c r="C144" s="45" t="s">
        <v>388</v>
      </c>
      <c r="D144" s="56" t="s">
        <v>25</v>
      </c>
      <c r="E144" s="47" t="n">
        <v>25</v>
      </c>
      <c r="F144" s="54" t="n">
        <v>34.66</v>
      </c>
      <c r="G144" s="49" t="n">
        <f aca="false">(F144*$I$9)</f>
        <v>45.570968</v>
      </c>
      <c r="H144" s="50" t="n">
        <f aca="false">E144*G144</f>
        <v>1139.2742</v>
      </c>
      <c r="I144" s="42"/>
      <c r="J144" s="52"/>
    </row>
    <row r="145" customFormat="false" ht="30" hidden="false" customHeight="false" outlineLevel="0" collapsed="false">
      <c r="A145" s="43" t="s">
        <v>389</v>
      </c>
      <c r="B145" s="64" t="s">
        <v>390</v>
      </c>
      <c r="C145" s="45" t="s">
        <v>391</v>
      </c>
      <c r="D145" s="56" t="s">
        <v>25</v>
      </c>
      <c r="E145" s="47" t="n">
        <v>9</v>
      </c>
      <c r="F145" s="54" t="n">
        <v>34.66</v>
      </c>
      <c r="G145" s="48" t="n">
        <f aca="false">(F145*$I$9)</f>
        <v>45.570968</v>
      </c>
      <c r="H145" s="50" t="n">
        <f aca="false">E145*G145</f>
        <v>410.138712</v>
      </c>
      <c r="I145" s="42"/>
      <c r="J145" s="52"/>
    </row>
    <row r="146" customFormat="false" ht="30" hidden="false" customHeight="false" outlineLevel="0" collapsed="false">
      <c r="A146" s="43" t="s">
        <v>392</v>
      </c>
      <c r="B146" s="64" t="s">
        <v>393</v>
      </c>
      <c r="C146" s="45" t="s">
        <v>394</v>
      </c>
      <c r="D146" s="56" t="s">
        <v>25</v>
      </c>
      <c r="E146" s="47" t="n">
        <v>25</v>
      </c>
      <c r="F146" s="54" t="n">
        <v>59.11</v>
      </c>
      <c r="G146" s="48" t="n">
        <f aca="false">(F146*$I$9)</f>
        <v>77.717828</v>
      </c>
      <c r="H146" s="50" t="n">
        <f aca="false">E146*G146</f>
        <v>1942.9457</v>
      </c>
      <c r="I146" s="42"/>
      <c r="J146" s="52"/>
    </row>
    <row r="147" customFormat="false" ht="15" hidden="false" customHeight="false" outlineLevel="0" collapsed="false">
      <c r="A147" s="43" t="s">
        <v>395</v>
      </c>
      <c r="B147" s="64" t="s">
        <v>396</v>
      </c>
      <c r="C147" s="45" t="s">
        <v>397</v>
      </c>
      <c r="D147" s="56" t="s">
        <v>25</v>
      </c>
      <c r="E147" s="47" t="n">
        <v>3</v>
      </c>
      <c r="F147" s="54" t="n">
        <v>18.7</v>
      </c>
      <c r="G147" s="48" t="n">
        <f aca="false">(F147*$I$9)</f>
        <v>24.58676</v>
      </c>
      <c r="H147" s="50" t="n">
        <f aca="false">E147*G147</f>
        <v>73.76028</v>
      </c>
      <c r="I147" s="42"/>
      <c r="J147" s="52"/>
    </row>
    <row r="148" customFormat="false" ht="15" hidden="false" customHeight="false" outlineLevel="0" collapsed="false">
      <c r="A148" s="43" t="s">
        <v>398</v>
      </c>
      <c r="B148" s="64" t="s">
        <v>399</v>
      </c>
      <c r="C148" s="45" t="s">
        <v>400</v>
      </c>
      <c r="D148" s="56" t="s">
        <v>25</v>
      </c>
      <c r="E148" s="47" t="n">
        <v>3</v>
      </c>
      <c r="F148" s="54" t="n">
        <v>58.62</v>
      </c>
      <c r="G148" s="48" t="n">
        <f aca="false">(F148*$I$9)</f>
        <v>77.073576</v>
      </c>
      <c r="H148" s="50" t="n">
        <f aca="false">E148*G148</f>
        <v>231.220728</v>
      </c>
      <c r="I148" s="42"/>
      <c r="J148" s="52"/>
    </row>
    <row r="149" customFormat="false" ht="30" hidden="false" customHeight="false" outlineLevel="0" collapsed="false">
      <c r="A149" s="43" t="s">
        <v>401</v>
      </c>
      <c r="B149" s="64" t="s">
        <v>402</v>
      </c>
      <c r="C149" s="45" t="s">
        <v>403</v>
      </c>
      <c r="D149" s="56" t="s">
        <v>25</v>
      </c>
      <c r="E149" s="47" t="n">
        <v>11</v>
      </c>
      <c r="F149" s="54" t="n">
        <v>138.47</v>
      </c>
      <c r="G149" s="48" t="n">
        <f aca="false">(F149*$I$9)</f>
        <v>182.060356</v>
      </c>
      <c r="H149" s="50" t="n">
        <f aca="false">E149*G149</f>
        <v>2002.663916</v>
      </c>
      <c r="I149" s="42"/>
      <c r="J149" s="52"/>
    </row>
    <row r="150" customFormat="false" ht="34.5" hidden="false" customHeight="true" outlineLevel="0" collapsed="false">
      <c r="A150" s="43" t="s">
        <v>404</v>
      </c>
      <c r="B150" s="64" t="s">
        <v>405</v>
      </c>
      <c r="C150" s="45" t="s">
        <v>406</v>
      </c>
      <c r="D150" s="56" t="s">
        <v>104</v>
      </c>
      <c r="E150" s="47" t="n">
        <v>22.93</v>
      </c>
      <c r="F150" s="54" t="n">
        <v>303.64</v>
      </c>
      <c r="G150" s="48" t="n">
        <f aca="false">(F150*$I$9)</f>
        <v>399.225872</v>
      </c>
      <c r="H150" s="50" t="n">
        <f aca="false">E150*G150</f>
        <v>9154.24924496</v>
      </c>
      <c r="I150" s="42"/>
      <c r="J150" s="52"/>
    </row>
    <row r="151" customFormat="false" ht="15" hidden="false" customHeight="false" outlineLevel="0" collapsed="false">
      <c r="A151" s="43" t="s">
        <v>407</v>
      </c>
      <c r="B151" s="64" t="s">
        <v>408</v>
      </c>
      <c r="C151" s="45" t="s">
        <v>409</v>
      </c>
      <c r="D151" s="56" t="s">
        <v>25</v>
      </c>
      <c r="E151" s="47" t="n">
        <v>22</v>
      </c>
      <c r="F151" s="54" t="n">
        <v>52.5</v>
      </c>
      <c r="G151" s="48" t="n">
        <f aca="false">(F151*$I$9)</f>
        <v>69.027</v>
      </c>
      <c r="H151" s="50" t="n">
        <f aca="false">E151*G151</f>
        <v>1518.594</v>
      </c>
      <c r="I151" s="42"/>
      <c r="J151" s="52"/>
    </row>
    <row r="152" customFormat="false" ht="30" hidden="false" customHeight="false" outlineLevel="0" collapsed="false">
      <c r="A152" s="43" t="s">
        <v>410</v>
      </c>
      <c r="B152" s="64" t="s">
        <v>411</v>
      </c>
      <c r="C152" s="45" t="s">
        <v>412</v>
      </c>
      <c r="D152" s="56" t="s">
        <v>25</v>
      </c>
      <c r="E152" s="47" t="n">
        <v>9</v>
      </c>
      <c r="F152" s="54" t="n">
        <v>298.34</v>
      </c>
      <c r="G152" s="48" t="n">
        <f aca="false">(F152*$I$9)</f>
        <v>392.257432</v>
      </c>
      <c r="H152" s="50" t="n">
        <f aca="false">E152*G152</f>
        <v>3530.316888</v>
      </c>
      <c r="I152" s="80"/>
      <c r="J152" s="52"/>
      <c r="K152" s="66"/>
      <c r="L152" s="66"/>
      <c r="M152" s="66"/>
      <c r="N152" s="66"/>
      <c r="O152" s="66"/>
      <c r="P152" s="66"/>
      <c r="Q152" s="67"/>
    </row>
    <row r="153" customFormat="false" ht="30" hidden="false" customHeight="false" outlineLevel="0" collapsed="false">
      <c r="A153" s="43" t="s">
        <v>413</v>
      </c>
      <c r="B153" s="64" t="s">
        <v>414</v>
      </c>
      <c r="C153" s="45" t="s">
        <v>415</v>
      </c>
      <c r="D153" s="56" t="s">
        <v>25</v>
      </c>
      <c r="E153" s="47" t="n">
        <v>11</v>
      </c>
      <c r="F153" s="54" t="n">
        <v>268.25</v>
      </c>
      <c r="G153" s="48" t="n">
        <f aca="false">(F153*$I$9)</f>
        <v>352.6951</v>
      </c>
      <c r="H153" s="50" t="n">
        <f aca="false">E153*G153</f>
        <v>3879.6461</v>
      </c>
      <c r="I153" s="42"/>
      <c r="J153" s="52"/>
    </row>
    <row r="154" customFormat="false" ht="30" hidden="false" customHeight="false" outlineLevel="0" collapsed="false">
      <c r="A154" s="43" t="s">
        <v>416</v>
      </c>
      <c r="B154" s="64" t="s">
        <v>417</v>
      </c>
      <c r="C154" s="45" t="s">
        <v>418</v>
      </c>
      <c r="D154" s="56" t="s">
        <v>25</v>
      </c>
      <c r="E154" s="47" t="n">
        <v>7</v>
      </c>
      <c r="F154" s="54" t="n">
        <v>154.4</v>
      </c>
      <c r="G154" s="48" t="n">
        <f aca="false">(F154*$I$9)</f>
        <v>203.00512</v>
      </c>
      <c r="H154" s="50" t="n">
        <f aca="false">E154*G154</f>
        <v>1421.03584</v>
      </c>
      <c r="I154" s="42"/>
      <c r="J154" s="52"/>
    </row>
    <row r="155" customFormat="false" ht="30" hidden="false" customHeight="false" outlineLevel="0" collapsed="false">
      <c r="A155" s="43" t="s">
        <v>419</v>
      </c>
      <c r="B155" s="64" t="s">
        <v>420</v>
      </c>
      <c r="C155" s="45" t="s">
        <v>421</v>
      </c>
      <c r="D155" s="56" t="s">
        <v>25</v>
      </c>
      <c r="E155" s="47" t="n">
        <v>3</v>
      </c>
      <c r="F155" s="54" t="n">
        <v>513.81</v>
      </c>
      <c r="G155" s="48" t="n">
        <f aca="false">(F155*$I$9)</f>
        <v>675.557388</v>
      </c>
      <c r="H155" s="50" t="n">
        <f aca="false">E155*G155</f>
        <v>2026.672164</v>
      </c>
      <c r="I155" s="42"/>
      <c r="J155" s="52"/>
    </row>
    <row r="156" customFormat="false" ht="30" hidden="false" customHeight="false" outlineLevel="0" collapsed="false">
      <c r="A156" s="43" t="s">
        <v>422</v>
      </c>
      <c r="B156" s="64" t="s">
        <v>423</v>
      </c>
      <c r="C156" s="45" t="s">
        <v>424</v>
      </c>
      <c r="D156" s="56" t="s">
        <v>25</v>
      </c>
      <c r="E156" s="47" t="n">
        <v>2</v>
      </c>
      <c r="F156" s="54" t="n">
        <v>515.88</v>
      </c>
      <c r="G156" s="48" t="n">
        <f aca="false">(F156*$I$9)</f>
        <v>678.279024</v>
      </c>
      <c r="H156" s="50" t="n">
        <f aca="false">E156*G156</f>
        <v>1356.558048</v>
      </c>
      <c r="I156" s="42"/>
      <c r="J156" s="52"/>
    </row>
    <row r="157" customFormat="false" ht="90" hidden="false" customHeight="true" outlineLevel="0" collapsed="false">
      <c r="A157" s="43" t="s">
        <v>425</v>
      </c>
      <c r="B157" s="64" t="s">
        <v>426</v>
      </c>
      <c r="C157" s="45" t="s">
        <v>427</v>
      </c>
      <c r="D157" s="56" t="s">
        <v>25</v>
      </c>
      <c r="E157" s="47" t="n">
        <v>7</v>
      </c>
      <c r="F157" s="54" t="n">
        <v>581.49</v>
      </c>
      <c r="G157" s="48" t="n">
        <f aca="false">(F157*$I$9)</f>
        <v>764.543052</v>
      </c>
      <c r="H157" s="50" t="n">
        <f aca="false">E157*G157</f>
        <v>5351.801364</v>
      </c>
      <c r="I157" s="42"/>
      <c r="J157" s="52"/>
    </row>
    <row r="158" customFormat="false" ht="30" hidden="false" customHeight="false" outlineLevel="0" collapsed="false">
      <c r="A158" s="43" t="s">
        <v>428</v>
      </c>
      <c r="B158" s="64" t="s">
        <v>429</v>
      </c>
      <c r="C158" s="45" t="s">
        <v>430</v>
      </c>
      <c r="D158" s="56" t="s">
        <v>25</v>
      </c>
      <c r="E158" s="47" t="n">
        <v>18</v>
      </c>
      <c r="F158" s="54" t="n">
        <v>137.72</v>
      </c>
      <c r="G158" s="48" t="n">
        <f aca="false">(F158*$I$9)</f>
        <v>181.074256</v>
      </c>
      <c r="H158" s="50" t="n">
        <f aca="false">E158*G158</f>
        <v>3259.336608</v>
      </c>
      <c r="I158" s="80"/>
      <c r="J158" s="52"/>
      <c r="K158" s="66"/>
      <c r="L158" s="66"/>
      <c r="M158" s="66"/>
      <c r="N158" s="66"/>
      <c r="O158" s="66"/>
      <c r="P158" s="66"/>
      <c r="Q158" s="67"/>
    </row>
    <row r="159" customFormat="false" ht="30" hidden="false" customHeight="false" outlineLevel="0" collapsed="false">
      <c r="A159" s="43" t="s">
        <v>431</v>
      </c>
      <c r="B159" s="64" t="s">
        <v>432</v>
      </c>
      <c r="C159" s="45" t="s">
        <v>433</v>
      </c>
      <c r="D159" s="56" t="s">
        <v>25</v>
      </c>
      <c r="E159" s="47" t="n">
        <v>1</v>
      </c>
      <c r="F159" s="54" t="n">
        <v>51.96</v>
      </c>
      <c r="G159" s="48" t="n">
        <f aca="false">(F159*$I$9)</f>
        <v>68.317008</v>
      </c>
      <c r="H159" s="50" t="n">
        <f aca="false">E159*G159</f>
        <v>68.317008</v>
      </c>
      <c r="I159" s="80"/>
      <c r="J159" s="52"/>
      <c r="K159" s="66"/>
      <c r="L159" s="66"/>
      <c r="M159" s="66"/>
      <c r="N159" s="66"/>
      <c r="O159" s="66"/>
      <c r="P159" s="66"/>
      <c r="Q159" s="67"/>
    </row>
    <row r="160" customFormat="false" ht="30" hidden="false" customHeight="false" outlineLevel="0" collapsed="false">
      <c r="A160" s="43" t="s">
        <v>434</v>
      </c>
      <c r="B160" s="64" t="s">
        <v>435</v>
      </c>
      <c r="C160" s="45" t="s">
        <v>436</v>
      </c>
      <c r="D160" s="56" t="s">
        <v>25</v>
      </c>
      <c r="E160" s="47" t="n">
        <v>9</v>
      </c>
      <c r="F160" s="54" t="n">
        <v>83.28</v>
      </c>
      <c r="G160" s="48" t="n">
        <f aca="false">(F160*$I$9)</f>
        <v>109.496544</v>
      </c>
      <c r="H160" s="50" t="n">
        <f aca="false">E160*G160</f>
        <v>985.468896</v>
      </c>
      <c r="I160" s="80"/>
      <c r="J160" s="52"/>
      <c r="K160" s="66"/>
      <c r="L160" s="66"/>
      <c r="M160" s="66"/>
      <c r="N160" s="66"/>
      <c r="O160" s="66"/>
      <c r="P160" s="66"/>
      <c r="Q160" s="67"/>
    </row>
    <row r="161" customFormat="false" ht="39.75" hidden="false" customHeight="true" outlineLevel="0" collapsed="false">
      <c r="A161" s="43" t="s">
        <v>437</v>
      </c>
      <c r="B161" s="64" t="s">
        <v>438</v>
      </c>
      <c r="C161" s="45" t="s">
        <v>439</v>
      </c>
      <c r="D161" s="56" t="s">
        <v>25</v>
      </c>
      <c r="E161" s="47" t="n">
        <v>3</v>
      </c>
      <c r="F161" s="54" t="n">
        <v>81.48</v>
      </c>
      <c r="G161" s="48" t="n">
        <f aca="false">(F161*$I$9)</f>
        <v>107.129904</v>
      </c>
      <c r="H161" s="50" t="n">
        <f aca="false">E161*G161</f>
        <v>321.389712</v>
      </c>
      <c r="I161" s="80"/>
      <c r="J161" s="52"/>
      <c r="K161" s="66"/>
      <c r="L161" s="66"/>
      <c r="M161" s="66"/>
      <c r="N161" s="66"/>
      <c r="O161" s="66"/>
      <c r="P161" s="66"/>
      <c r="Q161" s="67"/>
    </row>
    <row r="162" customFormat="false" ht="45" hidden="false" customHeight="false" outlineLevel="0" collapsed="false">
      <c r="A162" s="43" t="s">
        <v>440</v>
      </c>
      <c r="B162" s="64" t="s">
        <v>441</v>
      </c>
      <c r="C162" s="45" t="s">
        <v>442</v>
      </c>
      <c r="D162" s="56" t="s">
        <v>25</v>
      </c>
      <c r="E162" s="47" t="n">
        <v>2</v>
      </c>
      <c r="F162" s="54" t="n">
        <v>726</v>
      </c>
      <c r="G162" s="48" t="n">
        <f aca="false">(F162*$I$9)</f>
        <v>954.5448</v>
      </c>
      <c r="H162" s="50" t="n">
        <f aca="false">E162*G162</f>
        <v>1909.0896</v>
      </c>
      <c r="I162" s="42"/>
      <c r="J162" s="52"/>
    </row>
    <row r="163" customFormat="false" ht="30" hidden="false" customHeight="false" outlineLevel="0" collapsed="false">
      <c r="A163" s="43" t="s">
        <v>443</v>
      </c>
      <c r="B163" s="64" t="s">
        <v>444</v>
      </c>
      <c r="C163" s="45" t="s">
        <v>445</v>
      </c>
      <c r="D163" s="56" t="s">
        <v>104</v>
      </c>
      <c r="E163" s="47" t="n">
        <v>3.15</v>
      </c>
      <c r="F163" s="54" t="n">
        <v>128.08</v>
      </c>
      <c r="G163" s="48" t="n">
        <f aca="false">(F163*$I$9)</f>
        <v>168.399584</v>
      </c>
      <c r="H163" s="50" t="n">
        <f aca="false">E163*G163</f>
        <v>530.4586896</v>
      </c>
      <c r="I163" s="42"/>
      <c r="J163" s="52"/>
    </row>
    <row r="164" customFormat="false" ht="15" hidden="false" customHeight="false" outlineLevel="0" collapsed="false">
      <c r="A164" s="34" t="n">
        <v>15</v>
      </c>
      <c r="B164" s="74"/>
      <c r="C164" s="68" t="s">
        <v>446</v>
      </c>
      <c r="D164" s="75"/>
      <c r="E164" s="76"/>
      <c r="F164" s="77"/>
      <c r="G164" s="77"/>
      <c r="H164" s="77" t="n">
        <f aca="false">H165</f>
        <v>10518.4</v>
      </c>
      <c r="I164" s="42"/>
      <c r="J164" s="52"/>
    </row>
    <row r="165" customFormat="false" ht="45" hidden="false" customHeight="false" outlineLevel="0" collapsed="false">
      <c r="A165" s="43" t="s">
        <v>447</v>
      </c>
      <c r="B165" s="64" t="s">
        <v>448</v>
      </c>
      <c r="C165" s="81" t="s">
        <v>449</v>
      </c>
      <c r="D165" s="56" t="s">
        <v>25</v>
      </c>
      <c r="E165" s="47" t="n">
        <v>1</v>
      </c>
      <c r="F165" s="54" t="n">
        <v>8000</v>
      </c>
      <c r="G165" s="49" t="n">
        <f aca="false">(F165*$I$9)</f>
        <v>10518.4</v>
      </c>
      <c r="H165" s="50" t="n">
        <f aca="false">E165*G165</f>
        <v>10518.4</v>
      </c>
      <c r="I165" s="42"/>
      <c r="J165" s="52"/>
    </row>
    <row r="166" customFormat="false" ht="30" hidden="false" customHeight="false" outlineLevel="0" collapsed="false">
      <c r="A166" s="34" t="n">
        <v>16</v>
      </c>
      <c r="B166" s="74"/>
      <c r="C166" s="68" t="s">
        <v>450</v>
      </c>
      <c r="D166" s="75"/>
      <c r="E166" s="76"/>
      <c r="F166" s="77"/>
      <c r="G166" s="77"/>
      <c r="H166" s="77" t="n">
        <f aca="false">H167</f>
        <v>6574</v>
      </c>
      <c r="I166" s="42"/>
      <c r="J166" s="52"/>
    </row>
    <row r="167" customFormat="false" ht="45" hidden="false" customHeight="false" outlineLevel="0" collapsed="false">
      <c r="A167" s="43" t="s">
        <v>451</v>
      </c>
      <c r="B167" s="64" t="s">
        <v>448</v>
      </c>
      <c r="C167" s="45" t="s">
        <v>452</v>
      </c>
      <c r="D167" s="56" t="s">
        <v>25</v>
      </c>
      <c r="E167" s="47" t="n">
        <v>1</v>
      </c>
      <c r="F167" s="54" t="n">
        <v>5000</v>
      </c>
      <c r="G167" s="49" t="n">
        <f aca="false">(F167*$I$9)</f>
        <v>6574</v>
      </c>
      <c r="H167" s="50" t="n">
        <f aca="false">E167*G167</f>
        <v>6574</v>
      </c>
      <c r="I167" s="42"/>
      <c r="J167" s="52"/>
    </row>
    <row r="168" customFormat="false" ht="15" hidden="false" customHeight="false" outlineLevel="0" collapsed="false">
      <c r="A168" s="34" t="n">
        <v>17</v>
      </c>
      <c r="B168" s="74"/>
      <c r="C168" s="68" t="s">
        <v>453</v>
      </c>
      <c r="D168" s="75"/>
      <c r="E168" s="76"/>
      <c r="F168" s="77"/>
      <c r="G168" s="77"/>
      <c r="H168" s="41" t="n">
        <f aca="false">SUM(H169:H173)</f>
        <v>19087.359188</v>
      </c>
      <c r="I168" s="42"/>
      <c r="J168" s="52"/>
    </row>
    <row r="169" customFormat="false" ht="15" hidden="false" customHeight="false" outlineLevel="0" collapsed="false">
      <c r="A169" s="43" t="s">
        <v>454</v>
      </c>
      <c r="B169" s="64" t="s">
        <v>455</v>
      </c>
      <c r="C169" s="45" t="s">
        <v>456</v>
      </c>
      <c r="D169" s="56" t="s">
        <v>104</v>
      </c>
      <c r="E169" s="47" t="n">
        <v>480</v>
      </c>
      <c r="F169" s="54" t="n">
        <v>4.15</v>
      </c>
      <c r="G169" s="49" t="n">
        <f aca="false">(F169*$I$9)</f>
        <v>5.45642</v>
      </c>
      <c r="H169" s="50" t="n">
        <f aca="false">E169*G169</f>
        <v>2619.0816</v>
      </c>
      <c r="I169" s="42"/>
      <c r="J169" s="52"/>
    </row>
    <row r="170" customFormat="false" ht="15" hidden="false" customHeight="false" outlineLevel="0" collapsed="false">
      <c r="A170" s="43" t="s">
        <v>457</v>
      </c>
      <c r="B170" s="64" t="s">
        <v>458</v>
      </c>
      <c r="C170" s="45" t="s">
        <v>459</v>
      </c>
      <c r="D170" s="56" t="s">
        <v>104</v>
      </c>
      <c r="E170" s="47" t="n">
        <v>645</v>
      </c>
      <c r="F170" s="54" t="n">
        <v>0.66</v>
      </c>
      <c r="G170" s="49" t="n">
        <f aca="false">(F170*$I$9)</f>
        <v>0.867768</v>
      </c>
      <c r="H170" s="50" t="n">
        <f aca="false">E170*G170</f>
        <v>559.71036</v>
      </c>
      <c r="I170" s="42"/>
      <c r="J170" s="52"/>
    </row>
    <row r="171" customFormat="false" ht="30" hidden="false" customHeight="false" outlineLevel="0" collapsed="false">
      <c r="A171" s="43" t="s">
        <v>460</v>
      </c>
      <c r="B171" s="64" t="s">
        <v>461</v>
      </c>
      <c r="C171" s="45" t="s">
        <v>462</v>
      </c>
      <c r="D171" s="56" t="s">
        <v>463</v>
      </c>
      <c r="E171" s="47" t="n">
        <v>1</v>
      </c>
      <c r="F171" s="54" t="n">
        <v>839.21</v>
      </c>
      <c r="G171" s="49" t="n">
        <f aca="false">(F171*$I$9)</f>
        <v>1103.393308</v>
      </c>
      <c r="H171" s="50" t="n">
        <f aca="false">E171*G171</f>
        <v>1103.393308</v>
      </c>
      <c r="I171" s="42"/>
      <c r="J171" s="52"/>
    </row>
    <row r="172" customFormat="false" ht="45" hidden="false" customHeight="false" outlineLevel="0" collapsed="false">
      <c r="A172" s="43" t="s">
        <v>464</v>
      </c>
      <c r="B172" s="64" t="s">
        <v>465</v>
      </c>
      <c r="C172" s="45" t="s">
        <v>466</v>
      </c>
      <c r="D172" s="56" t="s">
        <v>104</v>
      </c>
      <c r="E172" s="47" t="n">
        <v>270</v>
      </c>
      <c r="F172" s="54" t="n">
        <v>16.52</v>
      </c>
      <c r="G172" s="49" t="n">
        <f aca="false">(F172*$I$9)</f>
        <v>21.720496</v>
      </c>
      <c r="H172" s="50" t="n">
        <f aca="false">E172*G172</f>
        <v>5864.53392</v>
      </c>
      <c r="I172" s="42"/>
      <c r="J172" s="52"/>
    </row>
    <row r="173" customFormat="false" ht="30" hidden="false" customHeight="false" outlineLevel="0" collapsed="false">
      <c r="A173" s="43" t="s">
        <v>467</v>
      </c>
      <c r="B173" s="64" t="s">
        <v>441</v>
      </c>
      <c r="C173" s="45" t="s">
        <v>468</v>
      </c>
      <c r="D173" s="56" t="s">
        <v>25</v>
      </c>
      <c r="E173" s="47" t="n">
        <v>1</v>
      </c>
      <c r="F173" s="54" t="n">
        <v>6800</v>
      </c>
      <c r="G173" s="49" t="n">
        <f aca="false">(F173*$I$9)</f>
        <v>8940.64</v>
      </c>
      <c r="H173" s="50" t="n">
        <f aca="false">E173*G173</f>
        <v>8940.64</v>
      </c>
      <c r="I173" s="42"/>
      <c r="J173" s="52"/>
    </row>
    <row r="174" customFormat="false" ht="20.25" hidden="false" customHeight="true" outlineLevel="0" collapsed="false">
      <c r="A174" s="82" t="s">
        <v>469</v>
      </c>
      <c r="B174" s="82"/>
      <c r="C174" s="82"/>
      <c r="D174" s="82"/>
      <c r="E174" s="82"/>
      <c r="F174" s="82"/>
      <c r="G174" s="82"/>
      <c r="H174" s="83" t="n">
        <f aca="false">H168+H166+H164+H119+H107+H101+H92+H84+H71+H67+H61+H52+H41+H37+H33+H25+H13</f>
        <v>1643186.23126324</v>
      </c>
      <c r="I174" s="84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1" hidden="false" customHeight="true" outlineLevel="0" collapsed="false">
      <c r="A175" s="85"/>
      <c r="B175" s="86"/>
      <c r="C175" s="86"/>
      <c r="D175" s="87"/>
      <c r="E175" s="86"/>
      <c r="F175" s="86"/>
      <c r="G175" s="88"/>
      <c r="H175" s="89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1" hidden="false" customHeight="true" outlineLevel="0" collapsed="false">
      <c r="A176" s="85"/>
      <c r="B176" s="88"/>
      <c r="C176" s="88"/>
      <c r="D176" s="87"/>
      <c r="E176" s="88"/>
      <c r="F176" s="88"/>
      <c r="G176" s="88"/>
      <c r="H176" s="89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1" hidden="false" customHeight="true" outlineLevel="0" collapsed="false">
      <c r="A177" s="90"/>
      <c r="B177" s="91" t="s">
        <v>470</v>
      </c>
      <c r="C177" s="91"/>
      <c r="D177" s="91"/>
      <c r="E177" s="91"/>
      <c r="F177" s="91"/>
      <c r="G177" s="92"/>
      <c r="H177" s="93"/>
    </row>
    <row r="178" customFormat="false" ht="14.1" hidden="false" customHeight="true" outlineLevel="0" collapsed="false">
      <c r="A178" s="94"/>
      <c r="B178" s="95"/>
      <c r="C178" s="95"/>
      <c r="D178" s="95"/>
      <c r="E178" s="95"/>
      <c r="F178" s="95"/>
      <c r="G178" s="95"/>
      <c r="H178" s="96"/>
    </row>
    <row r="179" customFormat="false" ht="14.1" hidden="false" customHeight="true" outlineLevel="0" collapsed="false">
      <c r="A179" s="94"/>
      <c r="B179" s="95"/>
      <c r="C179" s="95"/>
      <c r="D179" s="95"/>
      <c r="E179" s="95"/>
      <c r="F179" s="95"/>
      <c r="G179" s="95"/>
      <c r="H179" s="96"/>
    </row>
    <row r="180" customFormat="false" ht="14.25" hidden="false" customHeight="true" outlineLevel="0" collapsed="false">
      <c r="A180" s="97"/>
      <c r="B180" s="98"/>
      <c r="C180" s="98"/>
      <c r="D180" s="98"/>
      <c r="E180" s="98"/>
      <c r="F180" s="98"/>
      <c r="G180" s="98"/>
      <c r="H180" s="99"/>
    </row>
    <row r="181" customFormat="false" ht="12.75" hidden="false" customHeight="false" outlineLevel="0" collapsed="false">
      <c r="A181" s="97"/>
      <c r="B181" s="98"/>
      <c r="C181" s="98"/>
      <c r="D181" s="98"/>
      <c r="E181" s="98"/>
      <c r="F181" s="98"/>
      <c r="G181" s="98"/>
      <c r="H181" s="99"/>
    </row>
    <row r="182" customFormat="false" ht="12.75" hidden="false" customHeight="true" outlineLevel="0" collapsed="false">
      <c r="A182" s="97"/>
      <c r="B182" s="98"/>
      <c r="C182" s="98"/>
      <c r="D182" s="98"/>
      <c r="E182" s="98"/>
      <c r="F182" s="98"/>
      <c r="G182" s="98"/>
      <c r="H182" s="99"/>
    </row>
    <row r="183" customFormat="false" ht="12.75" hidden="false" customHeight="true" outlineLevel="0" collapsed="false">
      <c r="A183" s="100" t="s">
        <v>471</v>
      </c>
      <c r="B183" s="100"/>
      <c r="C183" s="100"/>
      <c r="D183" s="100"/>
      <c r="E183" s="100"/>
      <c r="F183" s="100"/>
      <c r="G183" s="100"/>
      <c r="H183" s="100"/>
    </row>
    <row r="184" customFormat="false" ht="12.75" hidden="false" customHeight="true" outlineLevel="0" collapsed="false">
      <c r="A184" s="101" t="s">
        <v>472</v>
      </c>
      <c r="B184" s="101"/>
      <c r="C184" s="101"/>
      <c r="D184" s="101"/>
      <c r="E184" s="101"/>
      <c r="F184" s="101"/>
      <c r="G184" s="101"/>
      <c r="H184" s="101"/>
    </row>
    <row r="185" customFormat="false" ht="12.75" hidden="false" customHeight="false" outlineLevel="0" collapsed="false">
      <c r="A185" s="102" t="s">
        <v>473</v>
      </c>
      <c r="B185" s="102"/>
      <c r="C185" s="102"/>
      <c r="D185" s="102"/>
      <c r="E185" s="102"/>
      <c r="F185" s="102"/>
      <c r="G185" s="102"/>
      <c r="H185" s="102"/>
    </row>
    <row r="186" customFormat="false" ht="12.7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</row>
    <row r="187" customFormat="false" ht="13.5" hidden="false" customHeight="false" outlineLevel="0" collapsed="false">
      <c r="A187" s="103"/>
      <c r="B187" s="104"/>
      <c r="C187" s="104"/>
      <c r="D187" s="104"/>
      <c r="E187" s="104"/>
      <c r="F187" s="104"/>
      <c r="G187" s="104"/>
      <c r="H187" s="105"/>
    </row>
    <row r="191" customFormat="false" ht="14.25" hidden="false" customHeight="false" outlineLevel="0" collapsed="false">
      <c r="C191" s="91"/>
      <c r="D191" s="91"/>
      <c r="E191" s="91"/>
      <c r="F191" s="91"/>
      <c r="G191" s="91"/>
      <c r="H191" s="91"/>
    </row>
    <row r="192" customFormat="false" ht="14.25" hidden="false" customHeight="false" outlineLevel="0" collapsed="false">
      <c r="C192" s="106"/>
      <c r="D192" s="92"/>
      <c r="E192" s="92"/>
      <c r="F192" s="92"/>
      <c r="G192" s="92"/>
      <c r="H192" s="92"/>
    </row>
    <row r="193" customFormat="false" ht="14.25" hidden="false" customHeight="false" outlineLevel="0" collapsed="false">
      <c r="C193" s="91"/>
      <c r="D193" s="91"/>
      <c r="E193" s="91"/>
      <c r="F193" s="91"/>
      <c r="G193" s="91"/>
      <c r="H193" s="91"/>
    </row>
  </sheetData>
  <mergeCells count="22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74:G174"/>
    <mergeCell ref="B175:C175"/>
    <mergeCell ref="E175:F175"/>
    <mergeCell ref="B177:F177"/>
    <mergeCell ref="A183:H183"/>
    <mergeCell ref="A184:H184"/>
    <mergeCell ref="A185:H186"/>
    <mergeCell ref="C191:H191"/>
    <mergeCell ref="C193:H193"/>
  </mergeCells>
  <conditionalFormatting sqref="D168 D166 D164 D135 D119:D120 D130 D107 D92 D101 D84 D71 E70:F70 D67 D61 D52 E48:F50 E43:F43 D13 F5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1:L45"/>
    </sheetView>
  </sheetViews>
  <sheetFormatPr defaultColWidth="9.13671875" defaultRowHeight="1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34.56"/>
    <col collapsed="false" customWidth="true" hidden="false" outlineLevel="0" max="3" min="3" style="107" width="12.7"/>
    <col collapsed="false" customWidth="true" hidden="false" outlineLevel="0" max="12" min="4" style="107" width="11.7"/>
    <col collapsed="false" customWidth="false" hidden="false" outlineLevel="0" max="257" min="13" style="107" width="9.14"/>
  </cols>
  <sheetData>
    <row r="1" customFormat="false" ht="23.25" hidden="false" customHeight="false" outlineLevel="0" collapsed="false">
      <c r="A1" s="108" t="s">
        <v>47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" hidden="false" customHeight="true" outlineLevel="0" collapsed="false">
      <c r="A2" s="109" t="str">
        <f aca="false">'ORÇAMENTARIA GERAL'!A6:E6</f>
        <v>OBRA: CONSTRUÇÃO DA UBS CONCÓRDIA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5" hidden="false" customHeight="false" outlineLevel="0" collapsed="false">
      <c r="A3" s="109" t="str">
        <f aca="false">'ORÇAMENTARIA GERAL'!A5:H5</f>
        <v>CONTRATANTE: PREFEITURA MUNICIPAL DE LAGOA SANTA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25.5" hidden="false" customHeight="false" outlineLevel="0" collapsed="false">
      <c r="A4" s="110" t="s">
        <v>12</v>
      </c>
      <c r="B4" s="111" t="s">
        <v>475</v>
      </c>
      <c r="C4" s="112" t="s">
        <v>476</v>
      </c>
      <c r="D4" s="113" t="s">
        <v>477</v>
      </c>
      <c r="E4" s="111" t="s">
        <v>478</v>
      </c>
      <c r="F4" s="111" t="s">
        <v>479</v>
      </c>
      <c r="G4" s="111" t="s">
        <v>480</v>
      </c>
      <c r="H4" s="111" t="s">
        <v>481</v>
      </c>
      <c r="I4" s="111" t="s">
        <v>482</v>
      </c>
      <c r="J4" s="111" t="s">
        <v>483</v>
      </c>
      <c r="K4" s="111" t="s">
        <v>484</v>
      </c>
      <c r="L4" s="114" t="s">
        <v>485</v>
      </c>
    </row>
    <row r="5" customFormat="false" ht="15" hidden="false" customHeight="true" outlineLevel="0" collapsed="false">
      <c r="A5" s="115" t="s">
        <v>486</v>
      </c>
      <c r="B5" s="116" t="str">
        <f aca="false">'ORÇAMENTARIA GERAL'!C13</f>
        <v>SERVIÇOS PRELIMINARES</v>
      </c>
      <c r="C5" s="117" t="n">
        <f aca="false">C6/$C$40</f>
        <v>0.0236433858760688</v>
      </c>
      <c r="D5" s="118" t="n">
        <f aca="false">SUM(E5:L5)</f>
        <v>1</v>
      </c>
      <c r="E5" s="119" t="n">
        <v>0.9</v>
      </c>
      <c r="F5" s="120"/>
      <c r="G5" s="120"/>
      <c r="H5" s="120"/>
      <c r="I5" s="120"/>
      <c r="J5" s="120"/>
      <c r="K5" s="120"/>
      <c r="L5" s="121" t="n">
        <v>0.1</v>
      </c>
    </row>
    <row r="6" customFormat="false" ht="15" hidden="false" customHeight="false" outlineLevel="0" collapsed="false">
      <c r="A6" s="115"/>
      <c r="B6" s="116"/>
      <c r="C6" s="122" t="n">
        <f aca="false">'ORÇAMENTARIA GERAL'!H13</f>
        <v>38850.486132</v>
      </c>
      <c r="D6" s="123" t="n">
        <f aca="false">SUM(E6:L6)</f>
        <v>38850.486132</v>
      </c>
      <c r="E6" s="123" t="n">
        <f aca="false">E5*C6</f>
        <v>34965.4375188</v>
      </c>
      <c r="F6" s="124"/>
      <c r="G6" s="124"/>
      <c r="H6" s="124"/>
      <c r="I6" s="124"/>
      <c r="J6" s="124"/>
      <c r="K6" s="124"/>
      <c r="L6" s="125" t="n">
        <f aca="false">L5*C6</f>
        <v>3885.0486132</v>
      </c>
    </row>
    <row r="7" customFormat="false" ht="15" hidden="false" customHeight="true" outlineLevel="0" collapsed="false">
      <c r="A7" s="115" t="s">
        <v>487</v>
      </c>
      <c r="B7" s="116" t="str">
        <f aca="false">'ORÇAMENTARIA GERAL'!C25</f>
        <v>PROJETOS EXECUTIVOS</v>
      </c>
      <c r="C7" s="117" t="n">
        <f aca="false">C8/$C$40</f>
        <v>0.015110948906206</v>
      </c>
      <c r="D7" s="118" t="n">
        <f aca="false">SUM(E7:L7)</f>
        <v>1</v>
      </c>
      <c r="E7" s="119" t="n">
        <v>1</v>
      </c>
      <c r="F7" s="120"/>
      <c r="G7" s="120"/>
      <c r="H7" s="120"/>
      <c r="I7" s="120"/>
      <c r="J7" s="120"/>
      <c r="K7" s="120"/>
      <c r="L7" s="121"/>
    </row>
    <row r="8" customFormat="false" ht="15" hidden="false" customHeight="false" outlineLevel="0" collapsed="false">
      <c r="A8" s="115"/>
      <c r="B8" s="116"/>
      <c r="C8" s="122" t="n">
        <f aca="false">'ORÇAMENTARIA GERAL'!H25</f>
        <v>24830.103184</v>
      </c>
      <c r="D8" s="123" t="n">
        <f aca="false">SUM(E8:L8)</f>
        <v>24830.103184</v>
      </c>
      <c r="E8" s="123" t="n">
        <f aca="false">E7*C8</f>
        <v>24830.103184</v>
      </c>
      <c r="F8" s="124"/>
      <c r="G8" s="124"/>
      <c r="H8" s="124"/>
      <c r="I8" s="124"/>
      <c r="J8" s="124"/>
      <c r="K8" s="124"/>
      <c r="L8" s="125"/>
    </row>
    <row r="9" customFormat="false" ht="15" hidden="false" customHeight="true" outlineLevel="0" collapsed="false">
      <c r="A9" s="115" t="s">
        <v>488</v>
      </c>
      <c r="B9" s="116" t="str">
        <f aca="false">'ORÇAMENTARIA GERAL'!C33</f>
        <v>DESPESAS GERAIS - ADMINISTRAÇÃO LOCAL</v>
      </c>
      <c r="C9" s="117" t="n">
        <f aca="false">C10/$C$40</f>
        <v>0.175639548217322</v>
      </c>
      <c r="D9" s="118" t="n">
        <f aca="false">SUM(E9:L9)</f>
        <v>1</v>
      </c>
      <c r="E9" s="119" t="n">
        <v>0.125</v>
      </c>
      <c r="F9" s="120" t="n">
        <v>0.125</v>
      </c>
      <c r="G9" s="120" t="n">
        <v>0.125</v>
      </c>
      <c r="H9" s="120" t="n">
        <v>0.125</v>
      </c>
      <c r="I9" s="120" t="n">
        <v>0.125</v>
      </c>
      <c r="J9" s="120" t="n">
        <v>0.125</v>
      </c>
      <c r="K9" s="120" t="n">
        <v>0.125</v>
      </c>
      <c r="L9" s="121" t="n">
        <v>0.125</v>
      </c>
    </row>
    <row r="10" customFormat="false" ht="15" hidden="false" customHeight="false" outlineLevel="0" collapsed="false">
      <c r="A10" s="115"/>
      <c r="B10" s="116"/>
      <c r="C10" s="122" t="n">
        <f aca="false">'ORÇAMENTARIA GERAL'!H33</f>
        <v>288608.487296</v>
      </c>
      <c r="D10" s="123" t="n">
        <f aca="false">SUM(E10:L10)</f>
        <v>288608.487296</v>
      </c>
      <c r="E10" s="123" t="n">
        <f aca="false">E9*$C$10</f>
        <v>36076.060912</v>
      </c>
      <c r="F10" s="123" t="n">
        <f aca="false">F9*$C$10</f>
        <v>36076.060912</v>
      </c>
      <c r="G10" s="123" t="n">
        <f aca="false">G9*$C$10</f>
        <v>36076.060912</v>
      </c>
      <c r="H10" s="123" t="n">
        <f aca="false">H9*$C$10</f>
        <v>36076.060912</v>
      </c>
      <c r="I10" s="123" t="n">
        <f aca="false">I9*$C$10</f>
        <v>36076.060912</v>
      </c>
      <c r="J10" s="123" t="n">
        <f aca="false">J9*$C$10</f>
        <v>36076.060912</v>
      </c>
      <c r="K10" s="123" t="n">
        <f aca="false">K9*$C$10</f>
        <v>36076.060912</v>
      </c>
      <c r="L10" s="125" t="n">
        <f aca="false">L9*$C$10</f>
        <v>36076.060912</v>
      </c>
    </row>
    <row r="11" customFormat="false" ht="15" hidden="false" customHeight="true" outlineLevel="0" collapsed="false">
      <c r="A11" s="115" t="s">
        <v>489</v>
      </c>
      <c r="B11" s="116" t="str">
        <f aca="false">'ORÇAMENTARIA GERAL'!C37</f>
        <v>TERRAPLENAGEM/ TRABALHO EM TERRA</v>
      </c>
      <c r="C11" s="117" t="n">
        <f aca="false">C12/$C$40</f>
        <v>0.0548528722339084</v>
      </c>
      <c r="D11" s="118" t="n">
        <f aca="false">SUM(E11:L11)</f>
        <v>1</v>
      </c>
      <c r="E11" s="119" t="n">
        <v>0.9</v>
      </c>
      <c r="F11" s="120" t="n">
        <v>0.1</v>
      </c>
      <c r="G11" s="120"/>
      <c r="H11" s="120"/>
      <c r="I11" s="120"/>
      <c r="J11" s="120"/>
      <c r="K11" s="120"/>
      <c r="L11" s="121"/>
    </row>
    <row r="12" customFormat="false" ht="15" hidden="false" customHeight="false" outlineLevel="0" collapsed="false">
      <c r="A12" s="115"/>
      <c r="B12" s="116"/>
      <c r="C12" s="122" t="n">
        <f aca="false">'ORÇAMENTARIA GERAL'!H37</f>
        <v>90133.4844</v>
      </c>
      <c r="D12" s="123" t="n">
        <f aca="false">SUM(E12:L12)</f>
        <v>90133.4844</v>
      </c>
      <c r="E12" s="123" t="n">
        <f aca="false">E11*$C$12</f>
        <v>81120.13596</v>
      </c>
      <c r="F12" s="123" t="n">
        <f aca="false">F11*$C$12</f>
        <v>9013.34844</v>
      </c>
      <c r="G12" s="124"/>
      <c r="H12" s="124"/>
      <c r="I12" s="124"/>
      <c r="J12" s="124"/>
      <c r="K12" s="124"/>
      <c r="L12" s="125"/>
    </row>
    <row r="13" customFormat="false" ht="15" hidden="false" customHeight="true" outlineLevel="0" collapsed="false">
      <c r="A13" s="115" t="s">
        <v>490</v>
      </c>
      <c r="B13" s="116" t="str">
        <f aca="false">'ORÇAMENTARIA GERAL'!C41</f>
        <v>FUNDAÇÃO</v>
      </c>
      <c r="C13" s="117" t="n">
        <f aca="false">C14/$C$40</f>
        <v>0.096381575084552</v>
      </c>
      <c r="D13" s="118" t="n">
        <f aca="false">SUM(E13:L13)</f>
        <v>1</v>
      </c>
      <c r="E13" s="119" t="n">
        <v>0.3</v>
      </c>
      <c r="F13" s="120" t="n">
        <v>0.7</v>
      </c>
      <c r="G13" s="120"/>
      <c r="H13" s="120"/>
      <c r="I13" s="120"/>
      <c r="J13" s="120"/>
      <c r="K13" s="120"/>
      <c r="L13" s="121"/>
    </row>
    <row r="14" customFormat="false" ht="15" hidden="false" customHeight="false" outlineLevel="0" collapsed="false">
      <c r="A14" s="115"/>
      <c r="B14" s="116"/>
      <c r="C14" s="122" t="n">
        <f aca="false">'ORÇAMENTARIA GERAL'!H41</f>
        <v>158372.8771264</v>
      </c>
      <c r="D14" s="123" t="n">
        <f aca="false">SUM(E14:L14)</f>
        <v>158372.8771264</v>
      </c>
      <c r="E14" s="123" t="n">
        <f aca="false">E13*$C$14</f>
        <v>47511.86313792</v>
      </c>
      <c r="F14" s="123" t="n">
        <f aca="false">F13*$C$14</f>
        <v>110861.01398848</v>
      </c>
      <c r="G14" s="124"/>
      <c r="H14" s="124"/>
      <c r="I14" s="124"/>
      <c r="J14" s="124"/>
      <c r="K14" s="124"/>
      <c r="L14" s="125"/>
    </row>
    <row r="15" customFormat="false" ht="15" hidden="false" customHeight="true" outlineLevel="0" collapsed="false">
      <c r="A15" s="115" t="s">
        <v>491</v>
      </c>
      <c r="B15" s="126" t="s">
        <v>137</v>
      </c>
      <c r="C15" s="117" t="n">
        <f aca="false">C16/$C$40</f>
        <v>0.0961193859887313</v>
      </c>
      <c r="D15" s="118" t="n">
        <f aca="false">SUM(E15:L15)</f>
        <v>1</v>
      </c>
      <c r="E15" s="119"/>
      <c r="F15" s="120" t="n">
        <v>0.1</v>
      </c>
      <c r="G15" s="120" t="n">
        <v>0.5</v>
      </c>
      <c r="H15" s="120" t="n">
        <v>0.4</v>
      </c>
      <c r="I15" s="120"/>
      <c r="J15" s="120"/>
      <c r="K15" s="120"/>
      <c r="L15" s="121"/>
    </row>
    <row r="16" customFormat="false" ht="15" hidden="false" customHeight="false" outlineLevel="0" collapsed="false">
      <c r="A16" s="115"/>
      <c r="B16" s="126"/>
      <c r="C16" s="122" t="n">
        <f aca="false">'ORÇAMENTARIA GERAL'!H52</f>
        <v>157942.05161416</v>
      </c>
      <c r="D16" s="123" t="n">
        <f aca="false">SUM(E16:L16)</f>
        <v>157942.05161416</v>
      </c>
      <c r="E16" s="123"/>
      <c r="F16" s="124" t="n">
        <f aca="false">F15*$C$16</f>
        <v>15794.205161416</v>
      </c>
      <c r="G16" s="124" t="n">
        <f aca="false">G15*$C$16</f>
        <v>78971.02580708</v>
      </c>
      <c r="H16" s="124" t="n">
        <f aca="false">H15*$C$16</f>
        <v>63176.820645664</v>
      </c>
      <c r="I16" s="124"/>
      <c r="J16" s="124"/>
      <c r="K16" s="124"/>
      <c r="L16" s="125"/>
    </row>
    <row r="17" customFormat="false" ht="15" hidden="false" customHeight="true" outlineLevel="0" collapsed="false">
      <c r="A17" s="115" t="s">
        <v>492</v>
      </c>
      <c r="B17" s="126" t="s">
        <v>154</v>
      </c>
      <c r="C17" s="117" t="n">
        <f aca="false">C18/$C$40</f>
        <v>0.0574550352657596</v>
      </c>
      <c r="D17" s="118" t="n">
        <f aca="false">SUM(E17:L17)</f>
        <v>1</v>
      </c>
      <c r="E17" s="119"/>
      <c r="F17" s="120"/>
      <c r="G17" s="120" t="n">
        <v>0.3</v>
      </c>
      <c r="H17" s="120" t="n">
        <v>0.5</v>
      </c>
      <c r="I17" s="120" t="n">
        <v>0.2</v>
      </c>
      <c r="J17" s="120"/>
      <c r="K17" s="120"/>
      <c r="L17" s="121"/>
    </row>
    <row r="18" customFormat="false" ht="15" hidden="false" customHeight="false" outlineLevel="0" collapsed="false">
      <c r="A18" s="115"/>
      <c r="B18" s="126"/>
      <c r="C18" s="122" t="n">
        <f aca="false">'ORÇAMENTARIA GERAL'!H61</f>
        <v>94409.32286544</v>
      </c>
      <c r="D18" s="123" t="n">
        <f aca="false">SUM(E18:L18)</f>
        <v>94409.32286544</v>
      </c>
      <c r="E18" s="123"/>
      <c r="F18" s="123"/>
      <c r="G18" s="123" t="n">
        <f aca="false">G17*$C$18</f>
        <v>28322.796859632</v>
      </c>
      <c r="H18" s="123" t="n">
        <f aca="false">H17*$C$18</f>
        <v>47204.66143272</v>
      </c>
      <c r="I18" s="123" t="n">
        <f aca="false">I17*$C$18</f>
        <v>18881.864573088</v>
      </c>
      <c r="J18" s="123"/>
      <c r="K18" s="123"/>
      <c r="L18" s="125"/>
    </row>
    <row r="19" customFormat="false" ht="15" hidden="false" customHeight="true" outlineLevel="0" collapsed="false">
      <c r="A19" s="115" t="s">
        <v>493</v>
      </c>
      <c r="B19" s="126" t="str">
        <f aca="false">'ORÇAMENTARIA GERAL'!C67</f>
        <v>COBERTURA</v>
      </c>
      <c r="C19" s="117" t="n">
        <f aca="false">C20/$C$40</f>
        <v>0.0660520755293576</v>
      </c>
      <c r="D19" s="118" t="n">
        <f aca="false">SUM(E19:L19)</f>
        <v>1</v>
      </c>
      <c r="E19" s="119"/>
      <c r="F19" s="120"/>
      <c r="G19" s="120"/>
      <c r="H19" s="120"/>
      <c r="I19" s="120" t="n">
        <v>0.2</v>
      </c>
      <c r="J19" s="120" t="n">
        <v>0.8</v>
      </c>
      <c r="K19" s="120"/>
      <c r="L19" s="121"/>
    </row>
    <row r="20" customFormat="false" ht="15" hidden="false" customHeight="false" outlineLevel="0" collapsed="false">
      <c r="A20" s="115"/>
      <c r="B20" s="126"/>
      <c r="C20" s="122" t="n">
        <f aca="false">'ORÇAMENTARIA GERAL'!H67</f>
        <v>108535.8610562</v>
      </c>
      <c r="D20" s="123" t="n">
        <f aca="false">SUM(E20:L20)</f>
        <v>108535.8610562</v>
      </c>
      <c r="E20" s="123"/>
      <c r="F20" s="124"/>
      <c r="G20" s="124"/>
      <c r="H20" s="124"/>
      <c r="I20" s="124" t="n">
        <f aca="false">I19*$C$20</f>
        <v>21707.17221124</v>
      </c>
      <c r="J20" s="124" t="n">
        <f aca="false">J19*$C$20</f>
        <v>86828.68884496</v>
      </c>
      <c r="K20" s="124"/>
      <c r="L20" s="125"/>
    </row>
    <row r="21" customFormat="false" ht="15" hidden="false" customHeight="true" outlineLevel="0" collapsed="false">
      <c r="A21" s="115" t="s">
        <v>494</v>
      </c>
      <c r="B21" s="126" t="str">
        <f aca="false">'ORÇAMENTARIA GERAL'!C71</f>
        <v>SERRALHERIA</v>
      </c>
      <c r="C21" s="117" t="n">
        <f aca="false">C22/$C$40</f>
        <v>0.0817596413786634</v>
      </c>
      <c r="D21" s="118" t="n">
        <f aca="false">SUM(E21:L21)</f>
        <v>1</v>
      </c>
      <c r="E21" s="119"/>
      <c r="F21" s="120"/>
      <c r="G21" s="120" t="n">
        <v>0.2</v>
      </c>
      <c r="H21" s="120" t="n">
        <v>0.2</v>
      </c>
      <c r="I21" s="120" t="n">
        <v>0.2</v>
      </c>
      <c r="J21" s="120" t="n">
        <v>0.2</v>
      </c>
      <c r="K21" s="120" t="n">
        <v>0.2</v>
      </c>
      <c r="L21" s="121"/>
    </row>
    <row r="22" customFormat="false" ht="15" hidden="false" customHeight="false" outlineLevel="0" collapsed="false">
      <c r="A22" s="115"/>
      <c r="B22" s="126"/>
      <c r="C22" s="122" t="n">
        <f aca="false">'ORÇAMENTARIA GERAL'!H71</f>
        <v>134346.31698644</v>
      </c>
      <c r="D22" s="123" t="n">
        <f aca="false">SUM(E22:L22)</f>
        <v>134346.31698644</v>
      </c>
      <c r="E22" s="123"/>
      <c r="F22" s="124"/>
      <c r="G22" s="124" t="n">
        <f aca="false">G21*$C$22</f>
        <v>26869.263397288</v>
      </c>
      <c r="H22" s="124" t="n">
        <f aca="false">H21*$C$22</f>
        <v>26869.263397288</v>
      </c>
      <c r="I22" s="124" t="n">
        <f aca="false">I21*$C$22</f>
        <v>26869.263397288</v>
      </c>
      <c r="J22" s="124" t="n">
        <f aca="false">J21*$C$22</f>
        <v>26869.263397288</v>
      </c>
      <c r="K22" s="124" t="n">
        <f aca="false">K21*$C$22</f>
        <v>26869.263397288</v>
      </c>
      <c r="L22" s="125"/>
    </row>
    <row r="23" customFormat="false" ht="15" hidden="false" customHeight="true" outlineLevel="0" collapsed="false">
      <c r="A23" s="115" t="s">
        <v>495</v>
      </c>
      <c r="B23" s="126" t="str">
        <f aca="false">'ORÇAMENTARIA GERAL'!C84</f>
        <v>REVESTIMENTOS</v>
      </c>
      <c r="C23" s="117" t="n">
        <f aca="false">C24/$C$40</f>
        <v>0.0618726591362441</v>
      </c>
      <c r="D23" s="118" t="n">
        <f aca="false">SUM(E23:L23)</f>
        <v>1</v>
      </c>
      <c r="E23" s="119"/>
      <c r="F23" s="120"/>
      <c r="G23" s="120"/>
      <c r="H23" s="120" t="n">
        <v>0.3</v>
      </c>
      <c r="I23" s="120" t="n">
        <v>0.5</v>
      </c>
      <c r="J23" s="120" t="n">
        <v>0.2</v>
      </c>
      <c r="K23" s="120"/>
      <c r="L23" s="121"/>
    </row>
    <row r="24" customFormat="false" ht="15" hidden="false" customHeight="false" outlineLevel="0" collapsed="false">
      <c r="A24" s="115"/>
      <c r="B24" s="126"/>
      <c r="C24" s="122" t="n">
        <f aca="false">'ORÇAMENTARIA GERAL'!H84</f>
        <v>101668.30158432</v>
      </c>
      <c r="D24" s="123" t="n">
        <f aca="false">SUM(E24:L24)</f>
        <v>101668.30158432</v>
      </c>
      <c r="E24" s="123"/>
      <c r="F24" s="123"/>
      <c r="G24" s="123"/>
      <c r="H24" s="123" t="n">
        <f aca="false">H23*$C$24</f>
        <v>30500.490475296</v>
      </c>
      <c r="I24" s="123" t="n">
        <f aca="false">I23*$C$24</f>
        <v>50834.15079216</v>
      </c>
      <c r="J24" s="123" t="n">
        <f aca="false">J23*$C$24</f>
        <v>20333.660316864</v>
      </c>
      <c r="K24" s="123"/>
      <c r="L24" s="125"/>
    </row>
    <row r="25" customFormat="false" ht="15" hidden="false" customHeight="true" outlineLevel="0" collapsed="false">
      <c r="A25" s="115" t="s">
        <v>496</v>
      </c>
      <c r="B25" s="126" t="s">
        <v>497</v>
      </c>
      <c r="C25" s="117" t="n">
        <f aca="false">C26/$C$40</f>
        <v>0.107271658884465</v>
      </c>
      <c r="D25" s="118" t="n">
        <f aca="false">SUM(E25:L25)</f>
        <v>1</v>
      </c>
      <c r="E25" s="119" t="n">
        <v>0.05</v>
      </c>
      <c r="F25" s="120"/>
      <c r="G25" s="120" t="n">
        <v>0.1</v>
      </c>
      <c r="H25" s="120" t="n">
        <v>0.2</v>
      </c>
      <c r="I25" s="120" t="n">
        <v>0.3</v>
      </c>
      <c r="J25" s="120" t="n">
        <v>0.35</v>
      </c>
      <c r="K25" s="120"/>
      <c r="L25" s="121"/>
    </row>
    <row r="26" customFormat="false" ht="15" hidden="false" customHeight="false" outlineLevel="0" collapsed="false">
      <c r="A26" s="115"/>
      <c r="B26" s="126"/>
      <c r="C26" s="122" t="n">
        <f aca="false">'ORÇAMENTARIA GERAL'!H92</f>
        <v>176267.31288372</v>
      </c>
      <c r="D26" s="123" t="n">
        <f aca="false">SUM(E26:L26)</f>
        <v>176267.31288372</v>
      </c>
      <c r="E26" s="123" t="n">
        <f aca="false">E25*$C$26</f>
        <v>8813.365644186</v>
      </c>
      <c r="F26" s="123"/>
      <c r="G26" s="123" t="n">
        <f aca="false">G25*$C$26</f>
        <v>17626.731288372</v>
      </c>
      <c r="H26" s="123" t="n">
        <f aca="false">H25*$C$26</f>
        <v>35253.462576744</v>
      </c>
      <c r="I26" s="123" t="n">
        <f aca="false">I25*$C$26</f>
        <v>52880.193865116</v>
      </c>
      <c r="J26" s="123" t="n">
        <f aca="false">J25*$C$26</f>
        <v>61693.559509302</v>
      </c>
      <c r="K26" s="123" t="n">
        <f aca="false">K25*$C$26</f>
        <v>0</v>
      </c>
      <c r="L26" s="125"/>
    </row>
    <row r="27" customFormat="false" ht="15" hidden="false" customHeight="true" outlineLevel="0" collapsed="false">
      <c r="A27" s="115" t="s">
        <v>498</v>
      </c>
      <c r="B27" s="126" t="s">
        <v>265</v>
      </c>
      <c r="C27" s="117" t="n">
        <f aca="false">C28/$C$40</f>
        <v>0.0322881882981774</v>
      </c>
      <c r="D27" s="118" t="n">
        <f aca="false">SUM(E27:L27)</f>
        <v>1</v>
      </c>
      <c r="E27" s="119"/>
      <c r="F27" s="120"/>
      <c r="G27" s="120"/>
      <c r="H27" s="120"/>
      <c r="I27" s="120"/>
      <c r="J27" s="120" t="n">
        <v>0.4</v>
      </c>
      <c r="K27" s="120" t="n">
        <v>0.4</v>
      </c>
      <c r="L27" s="121" t="n">
        <v>0.2</v>
      </c>
    </row>
    <row r="28" customFormat="false" ht="15" hidden="false" customHeight="false" outlineLevel="0" collapsed="false">
      <c r="A28" s="115"/>
      <c r="B28" s="126"/>
      <c r="C28" s="122" t="n">
        <f aca="false">'ORÇAMENTARIA GERAL'!H101</f>
        <v>53055.506444</v>
      </c>
      <c r="D28" s="123" t="n">
        <f aca="false">SUM(E28:L28)</f>
        <v>53055.506444</v>
      </c>
      <c r="E28" s="123"/>
      <c r="F28" s="124"/>
      <c r="G28" s="124"/>
      <c r="H28" s="124"/>
      <c r="I28" s="124"/>
      <c r="J28" s="124" t="n">
        <f aca="false">J27*$C$28</f>
        <v>21222.2025776</v>
      </c>
      <c r="K28" s="124" t="n">
        <f aca="false">K27*$C$28</f>
        <v>21222.2025776</v>
      </c>
      <c r="L28" s="125" t="n">
        <f aca="false">L27*$C$28</f>
        <v>10611.1012888</v>
      </c>
    </row>
    <row r="29" customFormat="false" ht="15" hidden="false" customHeight="true" outlineLevel="0" collapsed="false">
      <c r="A29" s="115" t="s">
        <v>499</v>
      </c>
      <c r="B29" s="126" t="s">
        <v>281</v>
      </c>
      <c r="C29" s="117" t="n">
        <f aca="false">C30/$C$40</f>
        <v>0.0442403101370402</v>
      </c>
      <c r="D29" s="118" t="n">
        <f aca="false">SUM(E29:L29)</f>
        <v>1</v>
      </c>
      <c r="E29" s="119"/>
      <c r="F29" s="120"/>
      <c r="G29" s="120"/>
      <c r="H29" s="120"/>
      <c r="I29" s="120"/>
      <c r="J29" s="120" t="n">
        <v>0.2</v>
      </c>
      <c r="K29" s="120" t="n">
        <v>0.4</v>
      </c>
      <c r="L29" s="121" t="n">
        <v>0.4</v>
      </c>
    </row>
    <row r="30" customFormat="false" ht="15" hidden="false" customHeight="false" outlineLevel="0" collapsed="false">
      <c r="A30" s="115"/>
      <c r="B30" s="126"/>
      <c r="C30" s="122" t="n">
        <f aca="false">'ORÇAMENTARIA GERAL'!H107</f>
        <v>72695.068484</v>
      </c>
      <c r="D30" s="123" t="n">
        <f aca="false">SUM(E30:L30)</f>
        <v>72695.068484</v>
      </c>
      <c r="E30" s="123"/>
      <c r="F30" s="124"/>
      <c r="G30" s="124"/>
      <c r="H30" s="124"/>
      <c r="I30" s="124"/>
      <c r="J30" s="124" t="n">
        <f aca="false">J29*$C$30</f>
        <v>14539.0136968</v>
      </c>
      <c r="K30" s="124" t="n">
        <f aca="false">K29*$C$30</f>
        <v>29078.0273936</v>
      </c>
      <c r="L30" s="125" t="n">
        <f aca="false">L29*$C$30</f>
        <v>29078.0273936</v>
      </c>
    </row>
    <row r="31" customFormat="false" ht="15" hidden="false" customHeight="true" outlineLevel="0" collapsed="false">
      <c r="A31" s="115" t="s">
        <v>500</v>
      </c>
      <c r="B31" s="126" t="s">
        <v>316</v>
      </c>
      <c r="C31" s="117" t="n">
        <f aca="false">C32/$C$40</f>
        <v>0.065294663488068</v>
      </c>
      <c r="D31" s="118" t="n">
        <f aca="false">SUM(E31:L31)</f>
        <v>1</v>
      </c>
      <c r="E31" s="119"/>
      <c r="F31" s="120"/>
      <c r="G31" s="120"/>
      <c r="H31" s="120"/>
      <c r="I31" s="120"/>
      <c r="J31" s="120" t="n">
        <v>0.4</v>
      </c>
      <c r="K31" s="120" t="n">
        <v>0.4</v>
      </c>
      <c r="L31" s="121" t="n">
        <v>0.2</v>
      </c>
    </row>
    <row r="32" customFormat="false" ht="15" hidden="false" customHeight="false" outlineLevel="0" collapsed="false">
      <c r="A32" s="115"/>
      <c r="B32" s="126"/>
      <c r="C32" s="122" t="n">
        <f aca="false">'ORÇAMENTARIA GERAL'!H119</f>
        <v>107291.29201856</v>
      </c>
      <c r="D32" s="123" t="n">
        <f aca="false">SUM(E32:L32)</f>
        <v>107291.29201856</v>
      </c>
      <c r="E32" s="123"/>
      <c r="F32" s="124"/>
      <c r="G32" s="124"/>
      <c r="H32" s="124"/>
      <c r="I32" s="124"/>
      <c r="J32" s="124" t="n">
        <f aca="false">J31*$C$32</f>
        <v>42916.516807424</v>
      </c>
      <c r="K32" s="124" t="n">
        <f aca="false">K31*$C$32</f>
        <v>42916.516807424</v>
      </c>
      <c r="L32" s="125" t="n">
        <f aca="false">L31*$C$32</f>
        <v>21458.258403712</v>
      </c>
    </row>
    <row r="33" customFormat="false" ht="15" hidden="false" customHeight="true" outlineLevel="0" collapsed="false">
      <c r="A33" s="115" t="s">
        <v>501</v>
      </c>
      <c r="B33" s="126" t="s">
        <v>446</v>
      </c>
      <c r="C33" s="117" t="n">
        <f aca="false">C34/$C$40</f>
        <v>0.00640122208905908</v>
      </c>
      <c r="D33" s="118" t="n">
        <f aca="false">SUM(E33:L33)</f>
        <v>1</v>
      </c>
      <c r="E33" s="119"/>
      <c r="F33" s="120"/>
      <c r="G33" s="120"/>
      <c r="H33" s="120"/>
      <c r="I33" s="120"/>
      <c r="J33" s="120"/>
      <c r="K33" s="120"/>
      <c r="L33" s="121" t="n">
        <v>1</v>
      </c>
    </row>
    <row r="34" customFormat="false" ht="15" hidden="false" customHeight="false" outlineLevel="0" collapsed="false">
      <c r="A34" s="115"/>
      <c r="B34" s="126"/>
      <c r="C34" s="122" t="n">
        <f aca="false">'ORÇAMENTARIA GERAL'!H164</f>
        <v>10518.4</v>
      </c>
      <c r="D34" s="123" t="n">
        <f aca="false">SUM(E34:L34)</f>
        <v>10518.4</v>
      </c>
      <c r="E34" s="123"/>
      <c r="F34" s="124"/>
      <c r="G34" s="124"/>
      <c r="H34" s="124"/>
      <c r="I34" s="124"/>
      <c r="J34" s="124"/>
      <c r="K34" s="124"/>
      <c r="L34" s="125" t="n">
        <f aca="false">L33*C34</f>
        <v>10518.4</v>
      </c>
    </row>
    <row r="35" customFormat="false" ht="15" hidden="false" customHeight="true" outlineLevel="0" collapsed="false">
      <c r="A35" s="115" t="s">
        <v>502</v>
      </c>
      <c r="B35" s="126" t="s">
        <v>450</v>
      </c>
      <c r="C35" s="117" t="n">
        <f aca="false">C36/$C$40</f>
        <v>0.00400076380566193</v>
      </c>
      <c r="D35" s="118" t="n">
        <f aca="false">SUM(E35:L35)</f>
        <v>1</v>
      </c>
      <c r="E35" s="119"/>
      <c r="F35" s="120"/>
      <c r="G35" s="120"/>
      <c r="H35" s="120"/>
      <c r="I35" s="120"/>
      <c r="J35" s="120"/>
      <c r="K35" s="120" t="n">
        <v>0.5</v>
      </c>
      <c r="L35" s="121" t="n">
        <v>0.5</v>
      </c>
    </row>
    <row r="36" customFormat="false" ht="15" hidden="false" customHeight="false" outlineLevel="0" collapsed="false">
      <c r="A36" s="115"/>
      <c r="B36" s="126"/>
      <c r="C36" s="122" t="n">
        <f aca="false">'ORÇAMENTARIA GERAL'!H166</f>
        <v>6574</v>
      </c>
      <c r="D36" s="123" t="n">
        <f aca="false">SUM(E36:L36)</f>
        <v>6574</v>
      </c>
      <c r="E36" s="123"/>
      <c r="F36" s="124"/>
      <c r="G36" s="124"/>
      <c r="H36" s="124"/>
      <c r="I36" s="124"/>
      <c r="J36" s="124"/>
      <c r="K36" s="124" t="n">
        <f aca="false">K35*$C$36</f>
        <v>3287</v>
      </c>
      <c r="L36" s="125" t="n">
        <f aca="false">L35*$C$36</f>
        <v>3287</v>
      </c>
    </row>
    <row r="37" customFormat="false" ht="15" hidden="false" customHeight="true" outlineLevel="0" collapsed="false">
      <c r="A37" s="115" t="s">
        <v>503</v>
      </c>
      <c r="B37" s="126" t="s">
        <v>453</v>
      </c>
      <c r="C37" s="117" t="n">
        <f aca="false">C38/$C$40</f>
        <v>0.0116160656807148</v>
      </c>
      <c r="D37" s="118" t="n">
        <f aca="false">SUM(E37:L37)</f>
        <v>1</v>
      </c>
      <c r="E37" s="119"/>
      <c r="F37" s="120"/>
      <c r="G37" s="120"/>
      <c r="H37" s="120"/>
      <c r="I37" s="120"/>
      <c r="J37" s="120"/>
      <c r="K37" s="120"/>
      <c r="L37" s="121" t="n">
        <v>1</v>
      </c>
    </row>
    <row r="38" customFormat="false" ht="15" hidden="false" customHeight="false" outlineLevel="0" collapsed="false">
      <c r="A38" s="115"/>
      <c r="B38" s="126"/>
      <c r="C38" s="122" t="n">
        <f aca="false">'ORÇAMENTARIA GERAL'!H168</f>
        <v>19087.359188</v>
      </c>
      <c r="D38" s="123" t="n">
        <f aca="false">SUM(E38:L38)</f>
        <v>19087.359188</v>
      </c>
      <c r="E38" s="123"/>
      <c r="F38" s="124"/>
      <c r="G38" s="124"/>
      <c r="H38" s="124"/>
      <c r="I38" s="124"/>
      <c r="J38" s="124"/>
      <c r="K38" s="124"/>
      <c r="L38" s="125" t="n">
        <f aca="false">L37*C38</f>
        <v>19087.359188</v>
      </c>
    </row>
    <row r="39" customFormat="false" ht="15" hidden="false" customHeight="true" outlineLevel="0" collapsed="false">
      <c r="A39" s="127" t="s">
        <v>504</v>
      </c>
      <c r="B39" s="127"/>
      <c r="C39" s="128" t="n">
        <f aca="false">SUM(C25,C23,C21,C19,C17,C15,C13,C11,C9,C7,C5+C27+C29+C31+C33+C35+C37)</f>
        <v>1</v>
      </c>
      <c r="D39" s="129" t="n">
        <f aca="false">SUM(E39:L39)</f>
        <v>1</v>
      </c>
      <c r="E39" s="129" t="n">
        <f aca="false">E40/$C$40</f>
        <v>0.14199058020194</v>
      </c>
      <c r="F39" s="129" t="n">
        <f aca="false">F40/$C$40</f>
        <v>0.104519271908616</v>
      </c>
      <c r="G39" s="129" t="n">
        <f aca="false">G40/$C$40</f>
        <v>0.114330241265438</v>
      </c>
      <c r="H39" s="129" t="n">
        <f aca="false">H40/$C$40</f>
        <v>0.145498273349037</v>
      </c>
      <c r="I39" s="129" t="n">
        <f aca="false">I40/$C$40</f>
        <v>0.126126121195383</v>
      </c>
      <c r="J39" s="129" t="n">
        <f aca="false">J40/$C$40</f>
        <v>0.188949347405102</v>
      </c>
      <c r="K39" s="129" t="n">
        <f aca="false">K40/$C$40</f>
        <v>0.0970365184750432</v>
      </c>
      <c r="L39" s="130" t="n">
        <f aca="false">L40/$C$40</f>
        <v>0.0815496461994422</v>
      </c>
    </row>
    <row r="40" customFormat="false" ht="15" hidden="false" customHeight="false" outlineLevel="0" collapsed="false">
      <c r="A40" s="127"/>
      <c r="B40" s="127"/>
      <c r="C40" s="131" t="n">
        <f aca="false">SUM(C26,C24,C22,C20,C18,C16,C14,C12,C10,C8,C6+C28+C30+C32+C34+C36+C38)</f>
        <v>1643186.23126324</v>
      </c>
      <c r="D40" s="132" t="n">
        <f aca="false">SUM(E40:L40)</f>
        <v>1643186.23126324</v>
      </c>
      <c r="E40" s="132" t="n">
        <f aca="false">SUM(E26,E24,E22,E20,E18,E16,E14,E12,E10,E8,E6+E28+E30+E32+E34+E36+E38)</f>
        <v>233316.966356906</v>
      </c>
      <c r="F40" s="132" t="n">
        <f aca="false">SUM(F26,F24,F22,F20,F18,F16,F14,F12,F10,F8,F6+F28+F30+F32+F34+F36+F38)</f>
        <v>171744.628501896</v>
      </c>
      <c r="G40" s="132" t="n">
        <f aca="false">SUM(G26,G24,G22,G20,G18,G16,G14,G12,G10,G8,G6+G28+G30+G32+G34+G36+G38)</f>
        <v>187865.878264372</v>
      </c>
      <c r="H40" s="132" t="n">
        <f aca="false">SUM(H26,H24,H22,H20,H18,H16,H14,H12,H10,H8,H6+H28+H30+H32+H34+H36+H38)</f>
        <v>239080.759439712</v>
      </c>
      <c r="I40" s="132" t="n">
        <f aca="false">SUM(I26,I24,I22,I20,I18,I16,I14,I12,I10,I8,I6+I28+I30+I32+I34+I36+I38)</f>
        <v>207248.705750892</v>
      </c>
      <c r="J40" s="132" t="n">
        <f aca="false">SUM(J26,J24,J22,J20,J18,J16,J14,J12,J10,J8,J6+J28+J30+J32+J34+J36+J38)</f>
        <v>310478.966062238</v>
      </c>
      <c r="K40" s="132" t="n">
        <f aca="false">SUM(K26,K24,K22,K20,K18,K16,K14,K12,K10,K8,K6+K28+K30+K32+K34+K36+K38)</f>
        <v>159449.071087912</v>
      </c>
      <c r="L40" s="133" t="n">
        <f aca="false">SUM(L26,L24,L22,L20,L18,L16,L14,L12,L10,L8,L6+L28+L30+L32+L34+L36+L38)</f>
        <v>134001.255799312</v>
      </c>
    </row>
    <row r="41" customFormat="false" ht="14.25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</row>
    <row r="42" customFormat="false" ht="13.5" hidden="false" customHeight="true" outlineLevel="0" collapsed="false">
      <c r="A42" s="135" t="s">
        <v>47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</row>
    <row r="43" customFormat="false" ht="41.25" hidden="false" customHeight="true" outlineLevel="0" collapsed="false">
      <c r="A43" s="100" t="s">
        <v>505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</row>
    <row r="44" customFormat="false" ht="21" hidden="false" customHeight="true" outlineLevel="0" collapsed="false">
      <c r="A44" s="101" t="s">
        <v>472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</row>
    <row r="45" customFormat="false" ht="21" hidden="false" customHeight="true" outlineLevel="0" collapsed="false">
      <c r="A45" s="136" t="s">
        <v>473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</sheetData>
  <mergeCells count="43">
    <mergeCell ref="A1:L1"/>
    <mergeCell ref="A2:L2"/>
    <mergeCell ref="A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B40"/>
    <mergeCell ref="A41:L41"/>
    <mergeCell ref="A42:L42"/>
    <mergeCell ref="A43:L43"/>
    <mergeCell ref="A44:L44"/>
    <mergeCell ref="A45:L45"/>
  </mergeCells>
  <conditionalFormatting sqref="E5:L5 E7:L7 E9:L9 E11:L11 E13:L13 E15:L15 E17:L17 E19:L19 E21:L21 E23:L23 E25:L25 E27:L27 E35:L35 E29:L29 E37:L37 E33:L33 E31:L31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1" customFormat="false" ht="66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137"/>
    </row>
    <row r="2" customFormat="false" ht="66" hidden="false" customHeight="true" outlineLevel="0" collapsed="false">
      <c r="A2" s="138"/>
      <c r="B2" s="139" t="s">
        <v>506</v>
      </c>
      <c r="C2" s="139"/>
      <c r="D2" s="139"/>
      <c r="E2" s="139"/>
      <c r="F2" s="139"/>
      <c r="G2" s="139"/>
      <c r="H2" s="139"/>
      <c r="I2" s="139"/>
      <c r="J2" s="139"/>
    </row>
    <row r="3" customFormat="false" ht="12.75" hidden="false" customHeight="false" outlineLevel="0" collapsed="false">
      <c r="A3" s="138"/>
      <c r="B3" s="140"/>
      <c r="C3" s="141"/>
      <c r="D3" s="141"/>
      <c r="E3" s="141"/>
      <c r="F3" s="141"/>
      <c r="G3" s="141"/>
      <c r="H3" s="141"/>
      <c r="I3" s="141"/>
      <c r="J3" s="142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4"/>
      <c r="V3" s="144"/>
    </row>
    <row r="4" customFormat="false" ht="24.75" hidden="false" customHeight="true" outlineLevel="0" collapsed="false">
      <c r="A4" s="138"/>
      <c r="B4" s="145" t="s">
        <v>507</v>
      </c>
      <c r="C4" s="145"/>
      <c r="D4" s="145"/>
      <c r="E4" s="145"/>
      <c r="F4" s="145"/>
      <c r="G4" s="145"/>
      <c r="H4" s="145"/>
      <c r="I4" s="145"/>
      <c r="J4" s="145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4"/>
      <c r="V4" s="144"/>
    </row>
    <row r="5" customFormat="false" ht="12.75" hidden="false" customHeight="false" outlineLevel="0" collapsed="false">
      <c r="A5" s="138"/>
      <c r="B5" s="145"/>
      <c r="C5" s="145"/>
      <c r="D5" s="145"/>
      <c r="E5" s="145"/>
      <c r="F5" s="145"/>
      <c r="G5" s="145"/>
      <c r="H5" s="145"/>
      <c r="I5" s="145"/>
      <c r="J5" s="145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4"/>
      <c r="V5" s="144"/>
    </row>
    <row r="6" customFormat="false" ht="12.75" hidden="false" customHeight="false" outlineLevel="0" collapsed="false">
      <c r="A6" s="138"/>
      <c r="B6" s="146" t="s">
        <v>508</v>
      </c>
      <c r="C6" s="147"/>
      <c r="D6" s="147"/>
      <c r="E6" s="147"/>
      <c r="F6" s="147"/>
      <c r="G6" s="147"/>
      <c r="H6" s="147"/>
      <c r="I6" s="147"/>
      <c r="J6" s="148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4"/>
      <c r="V6" s="144"/>
    </row>
    <row r="7" customFormat="false" ht="12.75" hidden="false" customHeight="false" outlineLevel="0" collapsed="false">
      <c r="A7" s="138"/>
      <c r="B7" s="149" t="s">
        <v>509</v>
      </c>
      <c r="C7" s="150"/>
      <c r="D7" s="150"/>
      <c r="E7" s="150"/>
      <c r="F7" s="150"/>
      <c r="G7" s="150"/>
      <c r="H7" s="150"/>
      <c r="I7" s="150"/>
      <c r="J7" s="151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4"/>
      <c r="V7" s="144"/>
    </row>
    <row r="8" customFormat="false" ht="12.75" hidden="false" customHeight="false" outlineLevel="0" collapsed="false">
      <c r="A8" s="138"/>
      <c r="B8" s="152" t="s">
        <v>510</v>
      </c>
      <c r="C8" s="153"/>
      <c r="D8" s="153"/>
      <c r="E8" s="153"/>
      <c r="F8" s="153"/>
      <c r="G8" s="153"/>
      <c r="H8" s="153"/>
      <c r="I8" s="153"/>
      <c r="J8" s="154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4"/>
      <c r="V8" s="144"/>
    </row>
    <row r="9" customFormat="false" ht="12.75" hidden="false" customHeight="false" outlineLevel="0" collapsed="false">
      <c r="A9" s="138"/>
      <c r="B9" s="149" t="s">
        <v>511</v>
      </c>
      <c r="C9" s="150"/>
      <c r="D9" s="150"/>
      <c r="E9" s="150"/>
      <c r="F9" s="155"/>
      <c r="G9" s="155"/>
      <c r="H9" s="155"/>
      <c r="I9" s="155"/>
      <c r="J9" s="151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4"/>
      <c r="V9" s="144"/>
    </row>
    <row r="10" customFormat="false" ht="12.75" hidden="false" customHeight="true" outlineLevel="0" collapsed="false">
      <c r="A10" s="138"/>
      <c r="B10" s="156" t="s">
        <v>20</v>
      </c>
      <c r="C10" s="156"/>
      <c r="D10" s="156"/>
      <c r="E10" s="156"/>
      <c r="F10" s="156"/>
      <c r="G10" s="156"/>
      <c r="H10" s="156"/>
      <c r="I10" s="156"/>
      <c r="J10" s="156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4"/>
      <c r="V10" s="144"/>
    </row>
    <row r="11" customFormat="false" ht="12.75" hidden="false" customHeight="false" outlineLevel="0" collapsed="false">
      <c r="A11" s="138"/>
      <c r="B11" s="157" t="s">
        <v>512</v>
      </c>
      <c r="C11" s="155"/>
      <c r="D11" s="155"/>
      <c r="E11" s="155"/>
      <c r="F11" s="150"/>
      <c r="G11" s="150"/>
      <c r="H11" s="150"/>
      <c r="I11" s="150"/>
      <c r="J11" s="151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4"/>
      <c r="V11" s="144"/>
    </row>
    <row r="12" customFormat="false" ht="12.75" hidden="false" customHeight="false" outlineLevel="0" collapsed="false">
      <c r="A12" s="138"/>
      <c r="B12" s="158"/>
      <c r="C12" s="159"/>
      <c r="D12" s="159"/>
      <c r="E12" s="159"/>
      <c r="F12" s="159"/>
      <c r="G12" s="159"/>
      <c r="H12" s="159"/>
      <c r="I12" s="159"/>
      <c r="J12" s="160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4"/>
      <c r="V12" s="144"/>
    </row>
    <row r="13" customFormat="false" ht="12.75" hidden="false" customHeight="false" outlineLevel="0" collapsed="false">
      <c r="A13" s="138"/>
      <c r="B13" s="149" t="s">
        <v>513</v>
      </c>
      <c r="C13" s="161"/>
      <c r="D13" s="161"/>
      <c r="E13" s="161"/>
      <c r="F13" s="161"/>
      <c r="G13" s="161"/>
      <c r="H13" s="161"/>
      <c r="I13" s="161"/>
      <c r="J13" s="162" t="s">
        <v>514</v>
      </c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4"/>
      <c r="V13" s="144"/>
    </row>
    <row r="14" customFormat="false" ht="12.75" hidden="false" customHeight="false" outlineLevel="0" collapsed="false">
      <c r="A14" s="138"/>
      <c r="B14" s="152" t="s">
        <v>515</v>
      </c>
      <c r="C14" s="153"/>
      <c r="D14" s="153"/>
      <c r="E14" s="153"/>
      <c r="F14" s="153"/>
      <c r="G14" s="153"/>
      <c r="H14" s="153"/>
      <c r="I14" s="153"/>
      <c r="J14" s="154" t="str">
        <f aca="false">[7]PLANILHA!N11</f>
        <v>MG</v>
      </c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4"/>
      <c r="V14" s="144"/>
    </row>
    <row r="15" customFormat="false" ht="12.75" hidden="false" customHeight="false" outlineLevel="0" collapsed="false">
      <c r="A15" s="138"/>
      <c r="B15" s="149" t="s">
        <v>516</v>
      </c>
      <c r="C15" s="161"/>
      <c r="D15" s="161"/>
      <c r="E15" s="161"/>
      <c r="F15" s="161"/>
      <c r="G15" s="161"/>
      <c r="H15" s="161"/>
      <c r="I15" s="161"/>
      <c r="J15" s="162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4"/>
      <c r="V15" s="144"/>
    </row>
    <row r="16" customFormat="false" ht="12.75" hidden="false" customHeight="false" outlineLevel="0" collapsed="false">
      <c r="A16" s="138"/>
      <c r="B16" s="152"/>
      <c r="C16" s="153"/>
      <c r="D16" s="153"/>
      <c r="E16" s="153"/>
      <c r="F16" s="153"/>
      <c r="G16" s="153"/>
      <c r="H16" s="153"/>
      <c r="I16" s="153"/>
      <c r="J16" s="154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4"/>
      <c r="V16" s="144"/>
    </row>
    <row r="17" customFormat="false" ht="12.75" hidden="false" customHeight="false" outlineLevel="0" collapsed="false">
      <c r="A17" s="138"/>
      <c r="B17" s="138"/>
      <c r="C17" s="161"/>
      <c r="D17" s="161"/>
      <c r="E17" s="161"/>
      <c r="F17" s="161"/>
      <c r="G17" s="161"/>
      <c r="H17" s="161"/>
      <c r="I17" s="161"/>
      <c r="J17" s="162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4"/>
      <c r="V17" s="144"/>
    </row>
    <row r="18" customFormat="false" ht="12.75" hidden="false" customHeight="false" outlineLevel="0" collapsed="false">
      <c r="A18" s="138"/>
      <c r="B18" s="163" t="s">
        <v>517</v>
      </c>
      <c r="C18" s="163"/>
      <c r="D18" s="163"/>
      <c r="E18" s="163"/>
      <c r="F18" s="163"/>
      <c r="G18" s="163"/>
      <c r="H18" s="163"/>
      <c r="I18" s="163"/>
      <c r="J18" s="16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4"/>
      <c r="V18" s="144"/>
    </row>
    <row r="19" customFormat="false" ht="12.75" hidden="false" customHeight="true" outlineLevel="0" collapsed="false">
      <c r="A19" s="138"/>
      <c r="B19" s="164" t="s">
        <v>518</v>
      </c>
      <c r="C19" s="165" t="s">
        <v>519</v>
      </c>
      <c r="D19" s="165"/>
      <c r="E19" s="165"/>
      <c r="F19" s="165"/>
      <c r="G19" s="165"/>
      <c r="H19" s="165"/>
      <c r="I19" s="166" t="s">
        <v>520</v>
      </c>
      <c r="J19" s="166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4"/>
      <c r="V19" s="144"/>
    </row>
    <row r="20" customFormat="false" ht="12.75" hidden="false" customHeight="true" outlineLevel="0" collapsed="false">
      <c r="A20" s="138"/>
      <c r="B20" s="167"/>
      <c r="C20" s="165"/>
      <c r="D20" s="165"/>
      <c r="E20" s="165"/>
      <c r="F20" s="165"/>
      <c r="G20" s="165"/>
      <c r="H20" s="165"/>
      <c r="I20" s="166"/>
      <c r="J20" s="166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4"/>
      <c r="V20" s="144"/>
    </row>
    <row r="21" customFormat="false" ht="12.75" hidden="false" customHeight="true" outlineLevel="0" collapsed="false">
      <c r="A21" s="138"/>
      <c r="B21" s="168" t="s">
        <v>521</v>
      </c>
      <c r="C21" s="169" t="s">
        <v>522</v>
      </c>
      <c r="D21" s="170" t="n">
        <v>0.03</v>
      </c>
      <c r="E21" s="170"/>
      <c r="F21" s="171" t="s">
        <v>523</v>
      </c>
      <c r="G21" s="172" t="n">
        <v>0.055</v>
      </c>
      <c r="H21" s="172"/>
      <c r="I21" s="173" t="s">
        <v>521</v>
      </c>
      <c r="J21" s="174" t="n">
        <v>0.035</v>
      </c>
      <c r="K21" s="143"/>
      <c r="L21" s="143"/>
      <c r="M21" s="143"/>
      <c r="N21" s="143" t="n">
        <v>0.0425</v>
      </c>
      <c r="O21" s="143"/>
      <c r="P21" s="143"/>
      <c r="Q21" s="143" t="n">
        <v>0.03</v>
      </c>
      <c r="R21" s="143"/>
      <c r="S21" s="143"/>
      <c r="T21" s="143"/>
      <c r="U21" s="144"/>
      <c r="V21" s="144"/>
    </row>
    <row r="22" customFormat="false" ht="12.75" hidden="false" customHeight="true" outlineLevel="0" collapsed="false">
      <c r="A22" s="138"/>
      <c r="B22" s="175" t="s">
        <v>524</v>
      </c>
      <c r="C22" s="176" t="s">
        <v>522</v>
      </c>
      <c r="D22" s="177" t="n">
        <v>0.008</v>
      </c>
      <c r="E22" s="177"/>
      <c r="F22" s="178" t="s">
        <v>523</v>
      </c>
      <c r="G22" s="179" t="n">
        <v>0.01</v>
      </c>
      <c r="H22" s="179"/>
      <c r="I22" s="180" t="s">
        <v>524</v>
      </c>
      <c r="J22" s="174" t="n">
        <v>0.009</v>
      </c>
      <c r="K22" s="143"/>
      <c r="L22" s="143"/>
      <c r="M22" s="143"/>
      <c r="N22" s="143" t="n">
        <v>0.009</v>
      </c>
      <c r="O22" s="143"/>
      <c r="P22" s="143"/>
      <c r="Q22" s="143" t="n">
        <v>0.008</v>
      </c>
      <c r="R22" s="143"/>
      <c r="S22" s="143"/>
      <c r="T22" s="143"/>
      <c r="U22" s="144"/>
      <c r="V22" s="144"/>
    </row>
    <row r="23" customFormat="false" ht="12.75" hidden="false" customHeight="true" outlineLevel="0" collapsed="false">
      <c r="A23" s="138"/>
      <c r="B23" s="175" t="s">
        <v>525</v>
      </c>
      <c r="C23" s="176" t="s">
        <v>522</v>
      </c>
      <c r="D23" s="177" t="n">
        <v>0.0097</v>
      </c>
      <c r="E23" s="177"/>
      <c r="F23" s="178" t="s">
        <v>523</v>
      </c>
      <c r="G23" s="179" t="n">
        <v>0.0127</v>
      </c>
      <c r="H23" s="179"/>
      <c r="I23" s="180" t="s">
        <v>525</v>
      </c>
      <c r="J23" s="174" t="n">
        <v>0.0123</v>
      </c>
      <c r="K23" s="143"/>
      <c r="L23" s="143"/>
      <c r="M23" s="143"/>
      <c r="N23" s="143" t="n">
        <v>0.0123</v>
      </c>
      <c r="O23" s="143"/>
      <c r="P23" s="143"/>
      <c r="Q23" s="143" t="n">
        <v>0.0097</v>
      </c>
      <c r="R23" s="143"/>
      <c r="S23" s="143"/>
      <c r="T23" s="143"/>
      <c r="U23" s="144"/>
      <c r="V23" s="144"/>
    </row>
    <row r="24" customFormat="false" ht="12.75" hidden="false" customHeight="true" outlineLevel="0" collapsed="false">
      <c r="A24" s="138"/>
      <c r="B24" s="175" t="s">
        <v>526</v>
      </c>
      <c r="C24" s="176" t="s">
        <v>522</v>
      </c>
      <c r="D24" s="177" t="n">
        <v>0.0059</v>
      </c>
      <c r="E24" s="177"/>
      <c r="F24" s="178" t="s">
        <v>523</v>
      </c>
      <c r="G24" s="179" t="n">
        <v>0.0139</v>
      </c>
      <c r="H24" s="179"/>
      <c r="I24" s="180" t="s">
        <v>526</v>
      </c>
      <c r="J24" s="174" t="n">
        <v>0.0095</v>
      </c>
      <c r="K24" s="143"/>
      <c r="L24" s="143"/>
      <c r="M24" s="143"/>
      <c r="N24" s="143" t="n">
        <v>0.0095</v>
      </c>
      <c r="O24" s="143"/>
      <c r="P24" s="143"/>
      <c r="Q24" s="143" t="n">
        <v>0.0059</v>
      </c>
      <c r="R24" s="143"/>
      <c r="S24" s="143"/>
      <c r="T24" s="143"/>
      <c r="U24" s="144"/>
      <c r="V24" s="144"/>
    </row>
    <row r="25" customFormat="false" ht="12.75" hidden="false" customHeight="true" outlineLevel="0" collapsed="false">
      <c r="A25" s="138"/>
      <c r="B25" s="175" t="s">
        <v>527</v>
      </c>
      <c r="C25" s="176" t="s">
        <v>522</v>
      </c>
      <c r="D25" s="177" t="n">
        <v>0.0616</v>
      </c>
      <c r="E25" s="177"/>
      <c r="F25" s="178" t="s">
        <v>523</v>
      </c>
      <c r="G25" s="179" t="n">
        <v>0.0896</v>
      </c>
      <c r="H25" s="179"/>
      <c r="I25" s="180" t="s">
        <v>527</v>
      </c>
      <c r="J25" s="174" t="n">
        <v>0.0709</v>
      </c>
      <c r="K25" s="143"/>
      <c r="L25" s="143"/>
      <c r="M25" s="143"/>
      <c r="N25" s="143" t="n">
        <v>0.0633</v>
      </c>
      <c r="O25" s="143"/>
      <c r="P25" s="143"/>
      <c r="Q25" s="143" t="n">
        <v>0.0616</v>
      </c>
      <c r="R25" s="143"/>
      <c r="S25" s="143"/>
      <c r="T25" s="143"/>
      <c r="U25" s="144"/>
      <c r="V25" s="144"/>
    </row>
    <row r="26" customFormat="false" ht="12.75" hidden="false" customHeight="true" outlineLevel="0" collapsed="false">
      <c r="A26" s="138"/>
      <c r="B26" s="181" t="s">
        <v>528</v>
      </c>
      <c r="C26" s="176" t="s">
        <v>522</v>
      </c>
      <c r="D26" s="177" t="n">
        <v>0.0565</v>
      </c>
      <c r="E26" s="177"/>
      <c r="F26" s="178" t="s">
        <v>523</v>
      </c>
      <c r="G26" s="179" t="n">
        <v>0.0865</v>
      </c>
      <c r="H26" s="179"/>
      <c r="I26" s="182" t="s">
        <v>528</v>
      </c>
      <c r="J26" s="174" t="n">
        <v>0.0865</v>
      </c>
      <c r="K26" s="143"/>
      <c r="L26" s="143"/>
      <c r="M26" s="143"/>
      <c r="N26" s="143" t="n">
        <v>0.0865</v>
      </c>
      <c r="O26" s="143"/>
      <c r="P26" s="143"/>
      <c r="Q26" s="143" t="n">
        <v>0.0703</v>
      </c>
      <c r="R26" s="143"/>
      <c r="S26" s="143"/>
      <c r="T26" s="143"/>
      <c r="U26" s="144"/>
      <c r="V26" s="144"/>
    </row>
    <row r="27" customFormat="false" ht="12.75" hidden="false" customHeight="true" outlineLevel="0" collapsed="false">
      <c r="A27" s="138"/>
      <c r="B27" s="183" t="s">
        <v>529</v>
      </c>
      <c r="C27" s="184"/>
      <c r="D27" s="185" t="n">
        <v>0</v>
      </c>
      <c r="E27" s="185"/>
      <c r="F27" s="186" t="s">
        <v>530</v>
      </c>
      <c r="G27" s="187" t="n">
        <v>0.045</v>
      </c>
      <c r="H27" s="187"/>
      <c r="I27" s="188" t="s">
        <v>529</v>
      </c>
      <c r="J27" s="174" t="n">
        <v>0.045</v>
      </c>
      <c r="K27" s="143"/>
      <c r="L27" s="143" t="n">
        <f aca="false">IF(OR(J27=0,J27=0.045),0,1)</f>
        <v>0</v>
      </c>
      <c r="M27" s="143"/>
      <c r="N27" s="143" t="n">
        <v>0.045</v>
      </c>
      <c r="O27" s="143"/>
      <c r="P27" s="143"/>
      <c r="Q27" s="143" t="n">
        <v>0</v>
      </c>
      <c r="R27" s="143"/>
      <c r="S27" s="143"/>
      <c r="T27" s="143"/>
      <c r="U27" s="144"/>
      <c r="V27" s="144"/>
    </row>
    <row r="28" customFormat="false" ht="12.75" hidden="false" customHeight="false" outlineLevel="0" collapsed="false">
      <c r="A28" s="138"/>
      <c r="B28" s="189" t="s">
        <v>531</v>
      </c>
      <c r="C28" s="189"/>
      <c r="D28" s="189"/>
      <c r="E28" s="189"/>
      <c r="F28" s="189"/>
      <c r="G28" s="189"/>
      <c r="H28" s="189"/>
      <c r="I28" s="189"/>
      <c r="J28" s="189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4"/>
      <c r="V28" s="144"/>
    </row>
    <row r="29" customFormat="false" ht="12.75" hidden="false" customHeight="true" outlineLevel="0" collapsed="false">
      <c r="A29" s="138"/>
      <c r="B29" s="168" t="s">
        <v>521</v>
      </c>
      <c r="C29" s="190" t="str">
        <f aca="false">IF(J21&gt;G21,"Incidência maior que a permitida",IF(J21&lt;D21,"Incidência menor que a permitida","ok"))</f>
        <v>ok</v>
      </c>
      <c r="D29" s="190"/>
      <c r="E29" s="190"/>
      <c r="F29" s="190"/>
      <c r="G29" s="190"/>
      <c r="H29" s="190"/>
      <c r="I29" s="190"/>
      <c r="J29" s="190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4"/>
      <c r="V29" s="144"/>
    </row>
    <row r="30" customFormat="false" ht="12.75" hidden="false" customHeight="true" outlineLevel="0" collapsed="false">
      <c r="A30" s="138"/>
      <c r="B30" s="175" t="s">
        <v>524</v>
      </c>
      <c r="C30" s="191" t="str">
        <f aca="false">IF(J22&gt;G22,"Incidência maior que a permitida",IF(J22&lt;0,"Incidência menor que a permitida","ok"))</f>
        <v>ok</v>
      </c>
      <c r="D30" s="191"/>
      <c r="E30" s="191"/>
      <c r="F30" s="191"/>
      <c r="G30" s="191"/>
      <c r="H30" s="191"/>
      <c r="I30" s="191"/>
      <c r="J30" s="191"/>
      <c r="K30" s="143"/>
      <c r="L30" s="143" t="s">
        <v>532</v>
      </c>
      <c r="M30" s="143" t="s">
        <v>533</v>
      </c>
      <c r="N30" s="143"/>
      <c r="O30" s="143"/>
      <c r="P30" s="143"/>
      <c r="Q30" s="143"/>
      <c r="R30" s="143"/>
      <c r="S30" s="143"/>
      <c r="T30" s="143"/>
      <c r="U30" s="144"/>
      <c r="V30" s="144"/>
    </row>
    <row r="31" customFormat="false" ht="12.75" hidden="false" customHeight="true" outlineLevel="0" collapsed="false">
      <c r="A31" s="138"/>
      <c r="B31" s="175" t="s">
        <v>525</v>
      </c>
      <c r="C31" s="191" t="str">
        <f aca="false">IF(J23&gt;G23,"Incidência maior que a permitida",IF(J23&lt;0,"Incidência menor que a permitida","ok"))</f>
        <v>ok</v>
      </c>
      <c r="D31" s="191"/>
      <c r="E31" s="191"/>
      <c r="F31" s="191"/>
      <c r="G31" s="191"/>
      <c r="H31" s="191"/>
      <c r="I31" s="191"/>
      <c r="J31" s="191"/>
      <c r="K31" s="143"/>
      <c r="L31" s="143" t="n">
        <v>0.2646</v>
      </c>
      <c r="M31" s="143" t="n">
        <v>0.3148</v>
      </c>
      <c r="N31" s="143"/>
      <c r="O31" s="143"/>
      <c r="P31" s="143"/>
      <c r="Q31" s="143"/>
      <c r="R31" s="143"/>
      <c r="S31" s="143"/>
      <c r="T31" s="143"/>
      <c r="U31" s="144"/>
      <c r="V31" s="144"/>
    </row>
    <row r="32" customFormat="false" ht="12.75" hidden="false" customHeight="true" outlineLevel="0" collapsed="false">
      <c r="A32" s="138"/>
      <c r="B32" s="175" t="s">
        <v>526</v>
      </c>
      <c r="C32" s="191" t="str">
        <f aca="false">IF(J24&gt;G24,"Incidência maior que a permitida",IF(J24&lt;D24,"Incidência menor que a permitida","ok"))</f>
        <v>ok</v>
      </c>
      <c r="D32" s="191"/>
      <c r="E32" s="191"/>
      <c r="F32" s="191"/>
      <c r="G32" s="191"/>
      <c r="H32" s="191"/>
      <c r="I32" s="191"/>
      <c r="J32" s="191"/>
      <c r="K32" s="143"/>
      <c r="L32" s="143" t="n">
        <v>0.2034</v>
      </c>
      <c r="M32" s="143" t="n">
        <v>0.25</v>
      </c>
      <c r="N32" s="143"/>
      <c r="O32" s="143"/>
      <c r="P32" s="143"/>
      <c r="Q32" s="143"/>
      <c r="R32" s="143"/>
      <c r="S32" s="143"/>
      <c r="T32" s="143"/>
      <c r="U32" s="144"/>
      <c r="V32" s="144"/>
    </row>
    <row r="33" customFormat="false" ht="12.75" hidden="false" customHeight="true" outlineLevel="0" collapsed="false">
      <c r="A33" s="138"/>
      <c r="B33" s="175" t="s">
        <v>527</v>
      </c>
      <c r="C33" s="191" t="str">
        <f aca="false">IF(J25&gt;G25,"Incidência maior que a permitida",IF(J25&lt;D25,"Incidência menor que a permitida","ok"))</f>
        <v>ok</v>
      </c>
      <c r="D33" s="191"/>
      <c r="E33" s="191"/>
      <c r="F33" s="191"/>
      <c r="G33" s="191"/>
      <c r="H33" s="191"/>
      <c r="I33" s="191"/>
      <c r="J33" s="191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4"/>
      <c r="V33" s="144"/>
    </row>
    <row r="34" customFormat="false" ht="12.75" hidden="false" customHeight="true" outlineLevel="0" collapsed="false">
      <c r="A34" s="138"/>
      <c r="B34" s="181" t="s">
        <v>528</v>
      </c>
      <c r="C34" s="192" t="str">
        <f aca="false">IF(J26&gt;G26,"Incidência maior que a permitida",IF(J26&lt;D26,"Incidência menor que a permitida","ok"))</f>
        <v>ok</v>
      </c>
      <c r="D34" s="192"/>
      <c r="E34" s="192"/>
      <c r="F34" s="192"/>
      <c r="G34" s="192"/>
      <c r="H34" s="192"/>
      <c r="I34" s="192"/>
      <c r="J34" s="192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4"/>
      <c r="V34" s="144"/>
    </row>
    <row r="35" customFormat="false" ht="12.75" hidden="false" customHeight="true" outlineLevel="0" collapsed="false">
      <c r="A35" s="138"/>
      <c r="B35" s="183" t="s">
        <v>529</v>
      </c>
      <c r="C35" s="192" t="str">
        <f aca="false">IF(J27=D27,"ok",IF(J27=G27,"ok","Incidência não permitida"))</f>
        <v>ok</v>
      </c>
      <c r="D35" s="192"/>
      <c r="E35" s="192"/>
      <c r="F35" s="192"/>
      <c r="G35" s="192"/>
      <c r="H35" s="192"/>
      <c r="I35" s="192"/>
      <c r="J35" s="192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4"/>
      <c r="V35" s="144"/>
    </row>
    <row r="36" customFormat="false" ht="12.75" hidden="false" customHeight="true" outlineLevel="0" collapsed="false">
      <c r="A36" s="138"/>
      <c r="B36" s="193" t="s">
        <v>534</v>
      </c>
      <c r="C36" s="194" t="s">
        <v>535</v>
      </c>
      <c r="D36" s="194"/>
      <c r="E36" s="194"/>
      <c r="F36" s="194"/>
      <c r="G36" s="194"/>
      <c r="H36" s="194"/>
      <c r="I36" s="194"/>
      <c r="J36" s="195" t="n">
        <f aca="false">ROUND(((1+J21+J22+J23)*(1+J24)*(1+J25)/(1-(J26+J27))-1),4)</f>
        <v>0.3148</v>
      </c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4"/>
      <c r="V36" s="144"/>
    </row>
    <row r="37" customFormat="false" ht="12.75" hidden="false" customHeight="true" outlineLevel="0" collapsed="false">
      <c r="A37" s="138"/>
      <c r="B37" s="138"/>
      <c r="C37" s="196" t="str">
        <f aca="false">IF(J27=0.045,IF(AND(J36&gt;=L31,J36&lt;=M31),L30,M30),IF(AND(J36&gt;=L32,J36&lt;=M32),L30,M30))</f>
        <v>BDI ADMISSÍVEL</v>
      </c>
      <c r="D37" s="196"/>
      <c r="E37" s="196"/>
      <c r="F37" s="196"/>
      <c r="G37" s="196"/>
      <c r="H37" s="196"/>
      <c r="I37" s="196"/>
      <c r="J37" s="196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4"/>
      <c r="V37" s="144"/>
    </row>
    <row r="38" customFormat="false" ht="13.5" hidden="false" customHeight="true" outlineLevel="0" collapsed="false">
      <c r="A38" s="138"/>
      <c r="B38" s="138"/>
      <c r="C38" s="197"/>
      <c r="D38" s="197"/>
      <c r="E38" s="197"/>
      <c r="F38" s="197"/>
      <c r="G38" s="197"/>
      <c r="H38" s="197"/>
      <c r="I38" s="197"/>
      <c r="J38" s="162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</row>
    <row r="39" customFormat="false" ht="12.75" hidden="false" customHeight="false" outlineLevel="0" collapsed="false">
      <c r="A39" s="138"/>
      <c r="B39" s="198" t="s">
        <v>536</v>
      </c>
      <c r="C39" s="198"/>
      <c r="D39" s="198"/>
      <c r="E39" s="198"/>
      <c r="F39" s="198"/>
      <c r="G39" s="198"/>
      <c r="H39" s="198"/>
      <c r="I39" s="198"/>
      <c r="J39" s="198"/>
    </row>
    <row r="40" customFormat="false" ht="12.75" hidden="false" customHeight="true" outlineLevel="0" collapsed="false">
      <c r="A40" s="138"/>
      <c r="B40" s="199" t="s">
        <v>537</v>
      </c>
      <c r="C40" s="200" t="n">
        <v>0.05</v>
      </c>
      <c r="D40" s="200"/>
      <c r="E40" s="200"/>
      <c r="F40" s="200"/>
      <c r="G40" s="200"/>
      <c r="H40" s="200"/>
      <c r="I40" s="200"/>
      <c r="J40" s="200"/>
    </row>
    <row r="41" customFormat="false" ht="13.5" hidden="false" customHeight="true" outlineLevel="0" collapsed="false">
      <c r="A41" s="161"/>
      <c r="B41" s="201" t="s">
        <v>538</v>
      </c>
      <c r="C41" s="202" t="n">
        <v>0.0365</v>
      </c>
      <c r="D41" s="202"/>
      <c r="E41" s="202"/>
      <c r="F41" s="202"/>
      <c r="G41" s="202"/>
      <c r="H41" s="202"/>
      <c r="I41" s="202"/>
      <c r="J41" s="202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J27">
    <cfRule type="expression" priority="4" aboveAverage="0" equalAverage="0" bottom="0" percent="0" rank="0" text="" dxfId="4">
      <formula>$L$27&lt;&gt;0</formula>
    </cfRule>
  </conditionalFormatting>
  <conditionalFormatting sqref="C37:J37">
    <cfRule type="cellIs" priority="5" operator="equal" aboveAverage="0" equalAverage="0" bottom="0" percent="0" rank="0" text="" dxfId="5">
      <formula>$L$30</formula>
    </cfRule>
    <cfRule type="cellIs" priority="6" operator="notEqual" aboveAverage="0" equalAverage="0" bottom="0" percent="0" rank="0" text="" dxfId="6">
      <formula>$L$3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false" verticalCentered="false"/>
  <pageMargins left="1.1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moniquecoelho</cp:lastModifiedBy>
  <cp:lastPrinted>2017-12-18T13:39:42Z</cp:lastPrinted>
  <dcterms:modified xsi:type="dcterms:W3CDTF">2017-12-19T18:22:42Z</dcterms:modified>
  <cp:revision>0</cp:revision>
  <dc:subject/>
  <dc:title/>
</cp:coreProperties>
</file>