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ARIA GERAL" sheetId="1" state="visible" r:id="rId2"/>
    <sheet name="QUANTITATIVOS" sheetId="2" state="visible" r:id="rId3"/>
    <sheet name="CRONOGRAMA" sheetId="3" state="visible" r:id="rId4"/>
    <sheet name="BDI TCU 2622 - EDIF" sheetId="4" state="visible" r:id="rId5"/>
    <sheet name="composiçao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3" name="_xlnm.Print_Area" vbProcedure="false">'BDI TCU 2622 - EDIF'!$B$1:$J$41</definedName>
    <definedName function="false" hidden="false" localSheetId="0" name="_xlnm.Print_Area" vbProcedure="false">'ORÇAMENTARIA GERAL'!$A$1:$H$53</definedName>
    <definedName function="false" hidden="false" localSheetId="0" name="_xlnm.Print_Titles" vbProcedure="false">'ORÇAMENTARIA GERAL'!$A:$H,'ORÇAMENTARIA GERAL'!$1:$11</definedName>
    <definedName function="false" hidden="false" name="Aut_original" vbProcedure="false">[1]PROJETO!$A$1</definedName>
    <definedName function="false" hidden="false" name="Aut_resumo" vbProcedure="false">[2]RESUMO_AUT1!$A$1</definedName>
    <definedName function="false" hidden="false" name="CONS" vbProcedure="false">#REF!</definedName>
    <definedName function="false" hidden="false" name="CONSUMO" vbProcedure="false">[3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xcel_BuiltIn_Database" vbProcedure="false">#REF!</definedName>
    <definedName function="false" hidden="false" name="ISS" vbProcedure="false">'[6]'!$A$21:$B$30</definedName>
    <definedName function="false" hidden="false" name="k" vbProcedure="false">#REF!</definedName>
    <definedName function="false" hidden="false" name="Meu" vbProcedure="false">#REF!</definedName>
    <definedName function="false" hidden="false" name="Print" vbProcedure="false">[4]QuQuant!$A$1025</definedName>
    <definedName function="false" hidden="false" name="Print_Area_MI" vbProcedure="false">[5]qorcamentodnerL1!$E$5</definedName>
    <definedName function="false" hidden="false" name="UniformeMensageiro" vbProcedure="false">#REF!</definedName>
    <definedName function="false" hidden="false" name="UniformeMensageiros" vbProcedure="false">#REF!</definedName>
    <definedName function="false" hidden="false" name="UniformeRecepcionista" vbProcedure="false">#REF!</definedName>
    <definedName function="false" hidden="false" name="_xlfn_AVERAGEIF" vbProcedure="false"/>
    <definedName function="false" hidden="false" localSheetId="0" name="Excel_BuiltIn__FilterDatabase" vbProcedure="false">'ORÇAMENTARIA GERAL'!$B$1:$B$59</definedName>
    <definedName function="false" hidden="false" localSheetId="2" name="Aut_original" vbProcedure="false">[1]PROJETO!$A$1</definedName>
    <definedName function="false" hidden="false" localSheetId="2" name="Aut_resumo" vbProcedure="false">[2]RESUMO_AUT1!$A$1</definedName>
    <definedName function="false" hidden="false" localSheetId="2" name="CONS" vbProcedure="false">#REF!</definedName>
    <definedName function="false" hidden="false" localSheetId="2" name="CONSUMO" vbProcedure="false">[3]QuQuant!$A$769</definedName>
    <definedName function="false" hidden="false" localSheetId="2" name="Descricao" vbProcedure="false">#REF!</definedName>
    <definedName function="false" hidden="false" localSheetId="2" name="DIMPAV" vbProcedure="false">#REF!</definedName>
    <definedName function="false" hidden="false" localSheetId="2" name="Excel_BuiltIn_Database" vbProcedure="false">#REF!</definedName>
    <definedName function="false" hidden="false" localSheetId="2" name="ISS" vbProcedure="false">#REF!</definedName>
    <definedName function="false" hidden="false" localSheetId="2" name="k" vbProcedure="false">#REF!</definedName>
    <definedName function="false" hidden="false" localSheetId="2" name="Print_Area_MI" vbProcedure="false">[7]qorcamentodnerL1!$E$5</definedName>
    <definedName function="false" hidden="false" localSheetId="2" name="UniformeMensageiro" vbProcedure="false">#REF!</definedName>
    <definedName function="false" hidden="false" localSheetId="2" name="UniformeMensageiros" vbProcedure="false">#REF!</definedName>
    <definedName function="false" hidden="false" localSheetId="2" name="UniformeRecepcionis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46">
  <si>
    <t xml:space="preserve">PLANILHA ORÇAMENTÁRIA DE CUSTOS</t>
  </si>
  <si>
    <t xml:space="preserve">CONTRATANTE: PREFEITURA MUNICIPAL DE LAGOA SANTA</t>
  </si>
  <si>
    <t xml:space="preserve">OBRA: CONSTRUÇÃO DE MURO ARRIMO </t>
  </si>
  <si>
    <t xml:space="preserve">DATA: MAIO/2019</t>
  </si>
  <si>
    <t xml:space="preserve">LOCAL: AMPLIAÇÃO - ESCOLA MUNICIPAL DONA MARUCAS</t>
  </si>
  <si>
    <t xml:space="preserve">FORMA DE EXECUÇÃO: </t>
  </si>
  <si>
    <t xml:space="preserve">MÊS DE REFERÊNCIA: SUDECAP FEV/2019 , SETOP JAN/2019, SINAPI FEV/2019</t>
  </si>
  <si>
    <t xml:space="preserve">(    ) DIRETA</t>
  </si>
  <si>
    <t xml:space="preserve">( X )INDIRETA</t>
  </si>
  <si>
    <t xml:space="preserve">BDI</t>
  </si>
  <si>
    <t xml:space="preserve">,</t>
  </si>
  <si>
    <t xml:space="preserve">PRAZO DE EXECUÇÃO: 2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CONSTRUÇÃO DE MURO ARRIMO </t>
  </si>
  <si>
    <t xml:space="preserve">SERVIÇOS PRELIMINARES</t>
  </si>
  <si>
    <t xml:space="preserve">1.1</t>
  </si>
  <si>
    <t xml:space="preserve">MOB-DES-020</t>
  </si>
  <si>
    <t xml:space="preserve">MOBILIZAÇÃO E DESMOBILIZAÇÃO DE OBRA (0,5% DO VALOR DA OBRA)</t>
  </si>
  <si>
    <t xml:space="preserve">UND</t>
  </si>
  <si>
    <t xml:space="preserve">1.2</t>
  </si>
  <si>
    <t xml:space="preserve">01.03.02</t>
  </si>
  <si>
    <t xml:space="preserve">PLACA DE OBRA AFIXADA COM PEÇAS DE MADEIRA 8X12CM</t>
  </si>
  <si>
    <t xml:space="preserve">M2</t>
  </si>
  <si>
    <t xml:space="preserve">1.3</t>
  </si>
  <si>
    <t xml:space="preserve">01.09.07</t>
  </si>
  <si>
    <t xml:space="preserve">CONTAINER 6,0X2,30X2,82 M COM ISOLAMENTO TERMICO -  VESTIARIO 4 CHUV.3 SANIT.1LAVAT. 1 MICT. COMPLETO</t>
  </si>
  <si>
    <t xml:space="preserve">MÊS</t>
  </si>
  <si>
    <t xml:space="preserve">1.4</t>
  </si>
  <si>
    <t xml:space="preserve">LOCAÇÃO DA OBRA</t>
  </si>
  <si>
    <t xml:space="preserve">M</t>
  </si>
  <si>
    <t xml:space="preserve">1.5</t>
  </si>
  <si>
    <t xml:space="preserve">PROJ-EXE-090</t>
  </si>
  <si>
    <t xml:space="preserve">PROJETO EXECUTIVO DE ESTRUTURA DE CONCRETO </t>
  </si>
  <si>
    <t xml:space="preserve">PR A1</t>
  </si>
  <si>
    <t xml:space="preserve"> ADMINISTRAÇÃO LOCAL</t>
  </si>
  <si>
    <t xml:space="preserve">2.1</t>
  </si>
  <si>
    <t xml:space="preserve">ENCARREGADO GERAL DE OBRAS COM ENCARGOS COMPLEMENTARES</t>
  </si>
  <si>
    <t xml:space="preserve">2.2</t>
  </si>
  <si>
    <t xml:space="preserve">ENGENHEIRO CIVIL DE OBRA JUNIOR COM ENCARGOS COMPLEMENTARES</t>
  </si>
  <si>
    <t xml:space="preserve">h</t>
  </si>
  <si>
    <t xml:space="preserve">TRABALHO EM TERRA</t>
  </si>
  <si>
    <t xml:space="preserve">3.1</t>
  </si>
  <si>
    <t xml:space="preserve">TER-ESC-035</t>
  </si>
  <si>
    <t xml:space="preserve">ESCAVAÇÃO MANUAL DE VALAS H &lt;= 1,50 M </t>
  </si>
  <si>
    <t xml:space="preserve">M3</t>
  </si>
  <si>
    <t xml:space="preserve">3.2</t>
  </si>
  <si>
    <t xml:space="preserve">TER-REA-010</t>
  </si>
  <si>
    <t xml:space="preserve">REATERRO COMPACTADO DE VALA COM EQUIPAMENTO PLACA VIBRATÓRIA</t>
  </si>
  <si>
    <t xml:space="preserve">3.3</t>
  </si>
  <si>
    <t xml:space="preserve">FUN-TRA-020</t>
  </si>
  <si>
    <t xml:space="preserve">PERFURAÇÃO DE ESTACA BROCA A TRADO MANUAL D = 300 M </t>
  </si>
  <si>
    <t xml:space="preserve">3.4</t>
  </si>
  <si>
    <t xml:space="preserve">TRA-MAO-005</t>
  </si>
  <si>
    <t xml:space="preserve"> TRANSPORTE DE MATERIAL DE QUALQUER NATUREZA CARRINHO DE MÃO DMT &lt;= 50 M </t>
  </si>
  <si>
    <t xml:space="preserve">3.5</t>
  </si>
  <si>
    <t xml:space="preserve">03.15.02</t>
  </si>
  <si>
    <t xml:space="preserve">ATERRO COMPACTADO COM PLACA VIBRATORIA</t>
  </si>
  <si>
    <t xml:space="preserve">3.6</t>
  </si>
  <si>
    <t xml:space="preserve">03.03.01</t>
  </si>
  <si>
    <t xml:space="preserve">ESCAVAÇAO MECANICA INCLUSIVE TRANSPORTE ATE 50 M EM MATERIAL DE 1ª CATEGORIA</t>
  </si>
  <si>
    <t xml:space="preserve">3.7</t>
  </si>
  <si>
    <t xml:space="preserve">03.12.03</t>
  </si>
  <si>
    <t xml:space="preserve">CARGA DE MATERIAL DE QQUER NATUREZA SOBRE CAMINHAO MECANICA</t>
  </si>
  <si>
    <t xml:space="preserve">3.8</t>
  </si>
  <si>
    <t xml:space="preserve">03.13.04</t>
  </si>
  <si>
    <t xml:space="preserve">TRANSPORTE DE MATERIAL DE QUALQUER NATUREZA</t>
  </si>
  <si>
    <t xml:space="preserve">M³XKM</t>
  </si>
  <si>
    <t xml:space="preserve">ESTRUTURA</t>
  </si>
  <si>
    <t xml:space="preserve">4.1</t>
  </si>
  <si>
    <t xml:space="preserve">EST-CON-030</t>
  </si>
  <si>
    <t xml:space="preserve">FORNECIMENTO DE CONCRETO ESTRUTURAL, PREPARADO EM OBRA, COM FCK 20 MPA, INCLUSIVE LANÇAMENTO, ADENSAMENTO E ACABAMENTO</t>
  </si>
  <si>
    <t xml:space="preserve">4.2</t>
  </si>
  <si>
    <t xml:space="preserve">EST-CON-035</t>
  </si>
  <si>
    <t xml:space="preserve">FORNECIMENTO DE CONCRETO ESTRUTURAL, PREPARADO EM OBRA, COM FCK25MPA, INCLUSIVE LANÇAMENTO, ADENSAMENTO E ACABAMENTO</t>
  </si>
  <si>
    <t xml:space="preserve">4.3</t>
  </si>
  <si>
    <t xml:space="preserve">ARM-AÇO-020</t>
  </si>
  <si>
    <t xml:space="preserve">CORTE, DOBRA E MONTAGEM DE AÇO CA-50/60</t>
  </si>
  <si>
    <t xml:space="preserve">KG</t>
  </si>
  <si>
    <t xml:space="preserve">4.4</t>
  </si>
  <si>
    <t xml:space="preserve">EST-FOR-005</t>
  </si>
  <si>
    <t xml:space="preserve">FORMA E DESFORMA DE TÁBUA E SARRAFO, REAPROVEITAMENTO (3X), EXCLUSIVE ESCORAMENTO </t>
  </si>
  <si>
    <t xml:space="preserve">4.5</t>
  </si>
  <si>
    <t xml:space="preserve">ALV-BLO-060</t>
  </si>
  <si>
    <t xml:space="preserve">ALVENARIA ESTRUTURAL COM BLOCO DE CONCRETO, ESP. 19CM, (FBK 4,5MPA), COM ACABAMENTO APARENTE, INCLUSIVE ARGAMASSA PARA ASSENTAMENTO</t>
  </si>
  <si>
    <t xml:space="preserve">SERVIÇOS FINAIS E COMPLEMENTARES</t>
  </si>
  <si>
    <t xml:space="preserve">5.1</t>
  </si>
  <si>
    <t xml:space="preserve">JUN-DIL-005 </t>
  </si>
  <si>
    <t xml:space="preserve">ENCHIMENTO DE JUNTA COM MASTIQUE E = 3 MM </t>
  </si>
  <si>
    <t xml:space="preserve">5.2</t>
  </si>
  <si>
    <t xml:space="preserve">COMPOSIÇAO</t>
  </si>
  <si>
    <t xml:space="preserve">DRENO BARBACAN </t>
  </si>
  <si>
    <t xml:space="preserve">5.3</t>
  </si>
  <si>
    <t xml:space="preserve">URB-DRE-010 </t>
  </si>
  <si>
    <t xml:space="preserve">FORNECIMENTO E LANÇAMENTO DE AREIA EM DRENO </t>
  </si>
  <si>
    <t xml:space="preserve">5.4</t>
  </si>
  <si>
    <t xml:space="preserve">URB-DRE-005</t>
  </si>
  <si>
    <t xml:space="preserve">FORNECIMENTO E LANÇAMENTO DE BRITA EM DRENO </t>
  </si>
  <si>
    <t xml:space="preserve">5.5</t>
  </si>
  <si>
    <t xml:space="preserve">DRE-CAN-015</t>
  </si>
  <si>
    <t xml:space="preserve">CANALETA TIPO 2 - D = 500 MM, PRÉ-MOLDADA DE CONCRETO,
PADRÃO DEER-MG M 87,37</t>
  </si>
  <si>
    <t xml:space="preserve">5.6</t>
  </si>
  <si>
    <t xml:space="preserve">LIM-GER-005</t>
  </si>
  <si>
    <t xml:space="preserve">LIMPEZA GERAL DE OBRA</t>
  </si>
  <si>
    <t xml:space="preserve">5.7</t>
  </si>
  <si>
    <t xml:space="preserve">02.29.01</t>
  </si>
  <si>
    <t xml:space="preserve">TRANSPORTE DE MAT.DE QUALQUER NATUREZA EM CAÇAMBA</t>
  </si>
  <si>
    <t xml:space="preserve">VG</t>
  </si>
  <si>
    <t xml:space="preserve">TOTAL GERAL DA OBRA</t>
  </si>
  <si>
    <t xml:space="preserve">CUSTO SEM BDI</t>
  </si>
  <si>
    <t xml:space="preserve">SERVIÇO</t>
  </si>
  <si>
    <t xml:space="preserve">COMPRIMENTO</t>
  </si>
  <si>
    <t xml:space="preserve">LARGURA</t>
  </si>
  <si>
    <t xml:space="preserve">PROFUND</t>
  </si>
  <si>
    <t xml:space="preserve">TOTAL</t>
  </si>
  <si>
    <t xml:space="preserve">Unidade</t>
  </si>
  <si>
    <t xml:space="preserve">ESCAVAÇÃO </t>
  </si>
  <si>
    <t xml:space="preserve">M³</t>
  </si>
  <si>
    <t xml:space="preserve">REATERRO</t>
  </si>
  <si>
    <t xml:space="preserve">m³</t>
  </si>
  <si>
    <t xml:space="preserve">TOTAL M</t>
  </si>
  <si>
    <t xml:space="preserve">DIAMETRO</t>
  </si>
  <si>
    <t xml:space="preserve">AREA CADA ESTACA</t>
  </si>
  <si>
    <t xml:space="preserve">ESCAVAÇÃO ESTACAS</t>
  </si>
  <si>
    <t xml:space="preserve">VOLUM ESTACA</t>
  </si>
  <si>
    <t xml:space="preserve">VOLUM ESCAV</t>
  </si>
  <si>
    <t xml:space="preserve">VOLUME REATERRO</t>
  </si>
  <si>
    <t xml:space="preserve">DIFERENÇA</t>
  </si>
  <si>
    <t xml:space="preserve">TRANSPORTE CARRINHO</t>
  </si>
  <si>
    <t xml:space="preserve">AREA</t>
  </si>
  <si>
    <t xml:space="preserve">CORTE 1</t>
  </si>
  <si>
    <t xml:space="preserve">CORTE 2</t>
  </si>
  <si>
    <t xml:space="preserve">CORTE 3</t>
  </si>
  <si>
    <t xml:space="preserve">aterro 1</t>
  </si>
  <si>
    <t xml:space="preserve">aterro 2 </t>
  </si>
  <si>
    <t xml:space="preserve">DIFERENÇA CORTE E ATERRO</t>
  </si>
  <si>
    <t xml:space="preserve">TRANSPORTE TERRA</t>
  </si>
  <si>
    <t xml:space="preserve">DESCONTO PILARES</t>
  </si>
  <si>
    <t xml:space="preserve">ALTURA DE ALVENARIA</t>
  </si>
  <si>
    <t xml:space="preserve">AREA ALVENARIA</t>
  </si>
  <si>
    <t xml:space="preserve">TAXA VOL M³ POR M² DE ALVENARIA</t>
  </si>
  <si>
    <t xml:space="preserve">CONCRETO  20 MPA ENCHIMENTO TAXA VOL M³ POR M² DE ALVENARIA</t>
  </si>
  <si>
    <t xml:space="preserve">ESPESSURA</t>
  </si>
  <si>
    <t xml:space="preserve">LASTRO CINTA </t>
  </si>
  <si>
    <t xml:space="preserve">CONCRETO  25 MPA </t>
  </si>
  <si>
    <t xml:space="preserve">DESCONTO</t>
  </si>
  <si>
    <t xml:space="preserve">POR UNIDADE</t>
  </si>
  <si>
    <t xml:space="preserve">CINTAS</t>
  </si>
  <si>
    <t xml:space="preserve">PILARES</t>
  </si>
  <si>
    <t xml:space="preserve">ESTACAS</t>
  </si>
  <si>
    <t xml:space="preserve">TOTAL </t>
  </si>
  <si>
    <t xml:space="preserve">FORMA </t>
  </si>
  <si>
    <t xml:space="preserve">M²</t>
  </si>
  <si>
    <t xml:space="preserve">FORMA  APROV 3 X</t>
  </si>
  <si>
    <t xml:space="preserve">TIPO DE AÇO</t>
  </si>
  <si>
    <t xml:space="preserve">ARMAÇAO VERTICAL (m)</t>
  </si>
  <si>
    <t xml:space="preserve">ARMAÇAO HORIZONTAL</t>
  </si>
  <si>
    <t xml:space="preserve">quantidade</t>
  </si>
  <si>
    <t xml:space="preserve">quant de estruturas</t>
  </si>
  <si>
    <t xml:space="preserve">Total Metros</t>
  </si>
  <si>
    <t xml:space="preserve">kg x m </t>
  </si>
  <si>
    <t xml:space="preserve">TOTAL KG CA50</t>
  </si>
  <si>
    <t xml:space="preserve">TOTAL KG CA 60</t>
  </si>
  <si>
    <t xml:space="preserve">aco 12,5 mm Pilares e estacas</t>
  </si>
  <si>
    <t xml:space="preserve">aco 8mm vigas</t>
  </si>
  <si>
    <t xml:space="preserve">aço 6,30 mm</t>
  </si>
  <si>
    <t xml:space="preserve">aço 5 mm</t>
  </si>
  <si>
    <t xml:space="preserve">espassam</t>
  </si>
  <si>
    <t xml:space="preserve">comprimento (m)</t>
  </si>
  <si>
    <t xml:space="preserve">QUANT DE ESTRIBOS </t>
  </si>
  <si>
    <t xml:space="preserve">Comprimento estribo</t>
  </si>
  <si>
    <t xml:space="preserve">quant de estrut</t>
  </si>
  <si>
    <t xml:space="preserve">aço 5 mm ESTRIBOS pilares</t>
  </si>
  <si>
    <t xml:space="preserve">aço 5 mm ESTRIBOS cintas</t>
  </si>
  <si>
    <t xml:space="preserve">COMPRIM MURO</t>
  </si>
  <si>
    <t xml:space="preserve">ESPASSA</t>
  </si>
  <si>
    <t xml:space="preserve">comp/espss</t>
  </si>
  <si>
    <t xml:space="preserve">comprimento</t>
  </si>
  <si>
    <t xml:space="preserve">TUBO DRENAGEM</t>
  </si>
  <si>
    <t xml:space="preserve">ALTURA</t>
  </si>
  <si>
    <t xml:space="preserve">AREIA </t>
  </si>
  <si>
    <t xml:space="preserve">BRITA</t>
  </si>
  <si>
    <t xml:space="preserve">CRONOGRAMA FÍSICO-FINANCEIRO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Acórdão 2622/2013</t>
  </si>
  <si>
    <t xml:space="preserve">CALCULO DO BDI -CONSTRUÇÃO DE EDIFÍCIOS</t>
  </si>
  <si>
    <t xml:space="preserve">CONTRATO</t>
  </si>
  <si>
    <t xml:space="preserve">Proponente</t>
  </si>
  <si>
    <t xml:space="preserve">PREFEITURA MUNICIPAL DE LAGOA SANTA</t>
  </si>
  <si>
    <t xml:space="preserve">Empreendimento ( Nome/Apelido)</t>
  </si>
  <si>
    <t xml:space="preserve">Programa</t>
  </si>
  <si>
    <t xml:space="preserve">Município</t>
  </si>
  <si>
    <t xml:space="preserve">UF</t>
  </si>
  <si>
    <t xml:space="preserve">LAGOA SANTA</t>
  </si>
  <si>
    <t xml:space="preserve">Gestor 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[(1+AC+S+R+G)*(1+DF)*(1+L)/(1-(T+E))-1]</t>
  </si>
  <si>
    <t xml:space="preserve">TRIBUTOS PRATICADOS NO MUNICÍPIO</t>
  </si>
  <si>
    <t xml:space="preserve">IN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  <si>
    <t xml:space="preserve">DRENO BARBACAM</t>
  </si>
  <si>
    <t xml:space="preserve">PREÇO</t>
  </si>
  <si>
    <t xml:space="preserve">55.10.75</t>
  </si>
  <si>
    <t xml:space="preserve">PEDREIRO</t>
  </si>
  <si>
    <t xml:space="preserve">H</t>
  </si>
  <si>
    <t xml:space="preserve">73.24.52</t>
  </si>
  <si>
    <t xml:space="preserve">TUBO PVC ESGOTO D=  75MM X 6M PLASTUBOS</t>
  </si>
  <si>
    <t xml:space="preserve">UN</t>
  </si>
  <si>
    <t xml:space="preserve">74.14.05</t>
  </si>
  <si>
    <t xml:space="preserve">FIO DE COBRE, SOLIDO, SECAO NOMINAL 2,5 MM2</t>
  </si>
  <si>
    <t xml:space="preserve">MERCADO</t>
  </si>
  <si>
    <t xml:space="preserve">tela de nylon 1/8</t>
  </si>
  <si>
    <t xml:space="preserve">m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.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_-&quot;R$ &quot;* #,##0.00_-;&quot;-R$ &quot;* #,##0.00_-;_-&quot;R$ &quot;* \-??_-;_-@_-"/>
    <numFmt numFmtId="169" formatCode="0%"/>
    <numFmt numFmtId="170" formatCode="_(* #,##0.00_);_(* \(#,##0.00\);_(* \-??_);_(@_)"/>
    <numFmt numFmtId="171" formatCode="_(* #,##0.00_);_(* \(#,##0.00\);_(* \-??_);_(@_)"/>
    <numFmt numFmtId="172" formatCode="_-* #,##0.00_-;\-* #,##0.00_-;_-* \-??_-;_-@_-"/>
    <numFmt numFmtId="173" formatCode="[$-409]m/d/yyyy"/>
    <numFmt numFmtId="174" formatCode="0.0000"/>
    <numFmt numFmtId="175" formatCode="0.00%"/>
    <numFmt numFmtId="176" formatCode="#,##0.00"/>
    <numFmt numFmtId="177" formatCode="General"/>
    <numFmt numFmtId="178" formatCode="@"/>
    <numFmt numFmtId="179" formatCode="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0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1"/>
      <color rgb="FF00000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0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0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  <font>
      <b val="true"/>
      <sz val="18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0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CC00"/>
      </patternFill>
    </fill>
    <fill>
      <patternFill patternType="solid">
        <fgColor rgb="FF003366"/>
        <bgColor rgb="FF333399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3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3" fillId="7" borderId="1" applyFont="true" applyBorder="true" applyAlignment="false" applyProtection="false"/>
    <xf numFmtId="164" fontId="11" fillId="0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8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6" borderId="31" xfId="2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1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31" xfId="2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31" xfId="2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0" fillId="26" borderId="31" xfId="2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31" xfId="2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3" fillId="0" borderId="31" xfId="2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0" fillId="26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6" borderId="31" xfId="2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6" borderId="31" xfId="2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2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6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0" fillId="2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34" xfId="1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2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8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7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2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8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8" fillId="2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8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8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8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8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8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8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2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8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8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8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4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27" borderId="34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9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3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8" borderId="31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31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2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27" borderId="65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27" borderId="66" xfId="1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0" fillId="27" borderId="3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41" fillId="27" borderId="66" xfId="1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1" fillId="0" borderId="66" xfId="1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1" fillId="0" borderId="67" xfId="1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2" fillId="0" borderId="31" xfId="2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2" fillId="27" borderId="31" xfId="1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2" fillId="27" borderId="20" xfId="1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8" fillId="27" borderId="66" xfId="1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" fillId="27" borderId="31" xfId="197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7" borderId="19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27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41" fillId="27" borderId="31" xfId="1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1" fillId="27" borderId="20" xfId="1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3" fillId="27" borderId="31" xfId="1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1" fillId="27" borderId="31" xfId="1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1" fillId="27" borderId="20" xfId="1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7" borderId="68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7" borderId="32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7" borderId="0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7" borderId="33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7" borderId="13" xfId="1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9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9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7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4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4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7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2" fillId="4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2" fillId="4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4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7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2" fillId="22" borderId="5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4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2" fillId="4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8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4" borderId="8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4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4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2" fillId="4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2" fillId="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2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4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4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3" xfId="28"/>
    <cellStyle name="20% - Ênfase1 3 2" xfId="29"/>
    <cellStyle name="20% - Ênfase2 2" xfId="30"/>
    <cellStyle name="20% - Ênfase2 2 2" xfId="31"/>
    <cellStyle name="20% - Ênfase2 3" xfId="32"/>
    <cellStyle name="20% - Ênfase2 3 2" xfId="33"/>
    <cellStyle name="20% - Ênfase3 2" xfId="34"/>
    <cellStyle name="20% - Ênfase3 2 2" xfId="35"/>
    <cellStyle name="20% - Ênfase3 3" xfId="36"/>
    <cellStyle name="20% - Ênfase3 3 2" xfId="37"/>
    <cellStyle name="20% - Ênfase4 2" xfId="38"/>
    <cellStyle name="20% - Ênfase4 2 2" xfId="39"/>
    <cellStyle name="20% - Ênfase4 3" xfId="40"/>
    <cellStyle name="20% - Ênfase4 3 2" xfId="41"/>
    <cellStyle name="20% - Ênfase5 2" xfId="42"/>
    <cellStyle name="20% - Ênfase5 2 2" xfId="43"/>
    <cellStyle name="20% - Ênfase5 3" xfId="44"/>
    <cellStyle name="20% - Ênfase5 3 2" xfId="45"/>
    <cellStyle name="20% - Ênfase6 2" xfId="46"/>
    <cellStyle name="20% - Ênfase6 2 2" xfId="47"/>
    <cellStyle name="20% - Ênfase6 3" xfId="48"/>
    <cellStyle name="20% - Ênfase6 3 2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Ênfase1 2" xfId="56"/>
    <cellStyle name="40% - Ênfase1 2 2" xfId="57"/>
    <cellStyle name="40% - Ênfase1 3" xfId="58"/>
    <cellStyle name="40% - Ênfase1 3 2" xfId="59"/>
    <cellStyle name="40% - Ênfase2 2" xfId="60"/>
    <cellStyle name="40% - Ênfase2 2 2" xfId="61"/>
    <cellStyle name="40% - Ênfase2 3" xfId="62"/>
    <cellStyle name="40% - Ênfase2 3 2" xfId="63"/>
    <cellStyle name="40% - Ênfase3 2" xfId="64"/>
    <cellStyle name="40% - Ênfase3 2 2" xfId="65"/>
    <cellStyle name="40% - Ênfase3 3" xfId="66"/>
    <cellStyle name="40% - Ênfase3 3 2" xfId="67"/>
    <cellStyle name="40% - Ênfase4 2" xfId="68"/>
    <cellStyle name="40% - Ênfase4 2 2" xfId="69"/>
    <cellStyle name="40% - Ênfase4 3" xfId="70"/>
    <cellStyle name="40% - Ênfase4 3 2" xfId="71"/>
    <cellStyle name="40% - Ênfase5 2" xfId="72"/>
    <cellStyle name="40% - Ênfase5 2 2" xfId="73"/>
    <cellStyle name="40% - Ênfase5 3" xfId="74"/>
    <cellStyle name="40% - Ênfase5 3 2" xfId="75"/>
    <cellStyle name="40% - Ênfase6 2" xfId="76"/>
    <cellStyle name="40% - Ênfase6 2 2" xfId="77"/>
    <cellStyle name="40% - Ênfase6 3" xfId="78"/>
    <cellStyle name="40% - Ênfase6 3 2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Ênfase1 2" xfId="86"/>
    <cellStyle name="60% - Ênfase1 2 2" xfId="87"/>
    <cellStyle name="60% - Ênfase1 3" xfId="88"/>
    <cellStyle name="60% - Ênfase1 3 2" xfId="89"/>
    <cellStyle name="60% - Ênfase2 2" xfId="90"/>
    <cellStyle name="60% - Ênfase2 2 2" xfId="91"/>
    <cellStyle name="60% - Ênfase2 3" xfId="92"/>
    <cellStyle name="60% - Ênfase2 3 2" xfId="93"/>
    <cellStyle name="60% - Ênfase3 2" xfId="94"/>
    <cellStyle name="60% - Ênfase3 2 2" xfId="95"/>
    <cellStyle name="60% - Ênfase3 3" xfId="96"/>
    <cellStyle name="60% - Ênfase3 3 2" xfId="97"/>
    <cellStyle name="60% - Ênfase4 2" xfId="98"/>
    <cellStyle name="60% - Ênfase4 2 2" xfId="99"/>
    <cellStyle name="60% - Ênfase4 3" xfId="100"/>
    <cellStyle name="60% - Ênfase4 3 2" xfId="101"/>
    <cellStyle name="60% - Ênfase5 2" xfId="102"/>
    <cellStyle name="60% - Ênfase5 2 2" xfId="103"/>
    <cellStyle name="60% - Ênfase5 3" xfId="104"/>
    <cellStyle name="60% - Ênfase5 3 2" xfId="105"/>
    <cellStyle name="60% - Ênfase6 2" xfId="106"/>
    <cellStyle name="60% - Ênfase6 2 2" xfId="107"/>
    <cellStyle name="60% - Ênfase6 3" xfId="108"/>
    <cellStyle name="60% - Ênfase6 3 2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Bom 2" xfId="117"/>
    <cellStyle name="Bom 2 2" xfId="118"/>
    <cellStyle name="Bom 3" xfId="119"/>
    <cellStyle name="Bom 3 2" xfId="120"/>
    <cellStyle name="Calculation" xfId="121"/>
    <cellStyle name="Cancel" xfId="122"/>
    <cellStyle name="Cancel 2" xfId="123"/>
    <cellStyle name="Cancel 3" xfId="124"/>
    <cellStyle name="Check Cell" xfId="125"/>
    <cellStyle name="Cálculo 2" xfId="126"/>
    <cellStyle name="Cálculo 2 2" xfId="127"/>
    <cellStyle name="Cálculo 2_PLANILHA CONSILL LICITAÇÃO" xfId="128"/>
    <cellStyle name="Cálculo 3" xfId="129"/>
    <cellStyle name="Cálculo 3 2" xfId="130"/>
    <cellStyle name="Cálculo 3_PLANILHA CONSILL LICITAÇÃO" xfId="131"/>
    <cellStyle name="Célula de Verificação 2" xfId="132"/>
    <cellStyle name="Célula de Verificação 2 2" xfId="133"/>
    <cellStyle name="Célula de Verificação 2_PLANILHA CONSILL LICITAÇÃO" xfId="134"/>
    <cellStyle name="Célula de Verificação 3" xfId="135"/>
    <cellStyle name="Célula de Verificação 3 2" xfId="136"/>
    <cellStyle name="Célula de Verificação 3_PLANILHA CONSILL LICITAÇÃO" xfId="137"/>
    <cellStyle name="Célula Vinculada 2" xfId="138"/>
    <cellStyle name="Célula Vinculada 2 2" xfId="139"/>
    <cellStyle name="Célula Vinculada 2_PLANILHA CONSILL LICITAÇÃO" xfId="140"/>
    <cellStyle name="Célula Vinculada 3" xfId="141"/>
    <cellStyle name="Célula Vinculada 3 2" xfId="142"/>
    <cellStyle name="Célula Vinculada 3_PLANILHA CONSILL LICITAÇÃO" xfId="143"/>
    <cellStyle name="Data" xfId="144"/>
    <cellStyle name="Entrada 2" xfId="145"/>
    <cellStyle name="Entrada 2 2" xfId="146"/>
    <cellStyle name="Entrada 2_PLANILHA CONSILL LICITAÇÃO" xfId="147"/>
    <cellStyle name="Entrada 3" xfId="148"/>
    <cellStyle name="Entrada 3 2" xfId="149"/>
    <cellStyle name="Entrada 3_PLANILHA CONSILL LICITAÇÃO" xfId="150"/>
    <cellStyle name="Explanatory Text" xfId="151"/>
    <cellStyle name="Fixo" xfId="152"/>
    <cellStyle name="Good 1" xfId="153"/>
    <cellStyle name="Heading 1 1" xfId="154"/>
    <cellStyle name="Heading 2 1" xfId="155"/>
    <cellStyle name="Heading 3" xfId="156"/>
    <cellStyle name="Heading 4" xfId="157"/>
    <cellStyle name="Incorreto 2" xfId="158"/>
    <cellStyle name="Incorreto 2 2" xfId="159"/>
    <cellStyle name="Incorreto 3" xfId="160"/>
    <cellStyle name="Incorreto 3 2" xfId="161"/>
    <cellStyle name="Input" xfId="162"/>
    <cellStyle name="Linked Cell" xfId="163"/>
    <cellStyle name="Moeda 2" xfId="164"/>
    <cellStyle name="Moeda 2 2" xfId="165"/>
    <cellStyle name="Moeda 2 2 2" xfId="166"/>
    <cellStyle name="Moeda 2 3" xfId="167"/>
    <cellStyle name="Moeda 2 4" xfId="168"/>
    <cellStyle name="Moeda 2_Planilha de Composição de Custos - Copeiragem e Recepc MODELO" xfId="169"/>
    <cellStyle name="Moeda 3" xfId="170"/>
    <cellStyle name="Moeda 3 2" xfId="171"/>
    <cellStyle name="Moeda 4" xfId="172"/>
    <cellStyle name="Moeda 5" xfId="173"/>
    <cellStyle name="Moeda 6" xfId="174"/>
    <cellStyle name="Moeda 7" xfId="175"/>
    <cellStyle name="Neutra 2" xfId="176"/>
    <cellStyle name="Neutra 2 2" xfId="177"/>
    <cellStyle name="Neutra 3" xfId="178"/>
    <cellStyle name="Neutra 3 2" xfId="179"/>
    <cellStyle name="Neutral 1" xfId="180"/>
    <cellStyle name="Neutro" xfId="181"/>
    <cellStyle name="Normal 141" xfId="182"/>
    <cellStyle name="Normal 142" xfId="183"/>
    <cellStyle name="Normal 147" xfId="184"/>
    <cellStyle name="Normal 152" xfId="185"/>
    <cellStyle name="Normal 153" xfId="186"/>
    <cellStyle name="Normal 155" xfId="187"/>
    <cellStyle name="Normal 156" xfId="188"/>
    <cellStyle name="Normal 158" xfId="189"/>
    <cellStyle name="Normal 159" xfId="190"/>
    <cellStyle name="Normal 160" xfId="191"/>
    <cellStyle name="Normal 161" xfId="192"/>
    <cellStyle name="Normal 165" xfId="193"/>
    <cellStyle name="Normal 166" xfId="194"/>
    <cellStyle name="Normal 173" xfId="195"/>
    <cellStyle name="Normal 2" xfId="196"/>
    <cellStyle name="Normal 2 2" xfId="197"/>
    <cellStyle name="Normal 2 2 2" xfId="198"/>
    <cellStyle name="Normal 2_022-007-ORC-R2 - 19NOV2014" xfId="199"/>
    <cellStyle name="Normal 3" xfId="200"/>
    <cellStyle name="Normal 3 3" xfId="201"/>
    <cellStyle name="Normal 4" xfId="202"/>
    <cellStyle name="Normal 5" xfId="203"/>
    <cellStyle name="Normal 6" xfId="204"/>
    <cellStyle name="Normal 7" xfId="205"/>
    <cellStyle name="Normal 8" xfId="206"/>
    <cellStyle name="Normal 85" xfId="207"/>
    <cellStyle name="Normal 87" xfId="208"/>
    <cellStyle name="Normal 9" xfId="209"/>
    <cellStyle name="Normal_PLANILHA - LICITAÇÃO CHIQUINHO DE CARVALHO" xfId="210"/>
    <cellStyle name="Normal_Planilha com Declaração RT" xfId="211"/>
    <cellStyle name="Nota 2" xfId="212"/>
    <cellStyle name="Nota 2 2" xfId="213"/>
    <cellStyle name="Nota 2_PLANILHA CONSILL LICITAÇÃO" xfId="214"/>
    <cellStyle name="Nota 3" xfId="215"/>
    <cellStyle name="Nota 3 2" xfId="216"/>
    <cellStyle name="Nota 3_PLANILHA CONSILL LICITAÇÃO" xfId="217"/>
    <cellStyle name="Note 1" xfId="218"/>
    <cellStyle name="Output" xfId="219"/>
    <cellStyle name="Percentual" xfId="220"/>
    <cellStyle name="Ponto" xfId="221"/>
    <cellStyle name="Porcentagem 10" xfId="222"/>
    <cellStyle name="Porcentagem 2" xfId="223"/>
    <cellStyle name="Porcentagem 2 2" xfId="224"/>
    <cellStyle name="Porcentagem 2 3" xfId="225"/>
    <cellStyle name="Porcentagem 3" xfId="226"/>
    <cellStyle name="Porcentagem 4" xfId="227"/>
    <cellStyle name="Porcentagem 5" xfId="228"/>
    <cellStyle name="Porcentagem 5 2" xfId="229"/>
    <cellStyle name="Ruim" xfId="230"/>
    <cellStyle name="Saída 2" xfId="231"/>
    <cellStyle name="Saída 2 2" xfId="232"/>
    <cellStyle name="Saída 2_PLANILHA CONSILL LICITAÇÃO" xfId="233"/>
    <cellStyle name="Saída 3" xfId="234"/>
    <cellStyle name="Saída 3 2" xfId="235"/>
    <cellStyle name="Saída 3_PLANILHA CONSILL LICITAÇÃO" xfId="236"/>
    <cellStyle name="Separador de m" xfId="237"/>
    <cellStyle name="Separador de milhares 10" xfId="238"/>
    <cellStyle name="Separador de milhares 10 2" xfId="239"/>
    <cellStyle name="Separador de milhares 2" xfId="240"/>
    <cellStyle name="Separador de milhares 2 2" xfId="241"/>
    <cellStyle name="Separador de milhares 2 2 2" xfId="242"/>
    <cellStyle name="Separador de milhares 2 3" xfId="243"/>
    <cellStyle name="Separador de milhares 3" xfId="244"/>
    <cellStyle name="Separador de milhares 3 2" xfId="245"/>
    <cellStyle name="Separador de milhares 4" xfId="246"/>
    <cellStyle name="Separador de milhares 5" xfId="247"/>
    <cellStyle name="Separador de milhares 5 2" xfId="248"/>
    <cellStyle name="Separador de milhares_UBS DA CONCORDIA REVISADO R1-1" xfId="249"/>
    <cellStyle name="Texto de Aviso 2" xfId="250"/>
    <cellStyle name="Texto de Aviso 2 2" xfId="251"/>
    <cellStyle name="Texto de Aviso 3" xfId="252"/>
    <cellStyle name="Texto de Aviso 3 2" xfId="253"/>
    <cellStyle name="Texto Explicativo 2" xfId="254"/>
    <cellStyle name="Texto Explicativo 2 2" xfId="255"/>
    <cellStyle name="Texto Explicativo 3" xfId="256"/>
    <cellStyle name="Texto Explicativo 3 2" xfId="257"/>
    <cellStyle name="Title" xfId="258"/>
    <cellStyle name="Titulo1" xfId="259"/>
    <cellStyle name="Titulo2" xfId="260"/>
    <cellStyle name="Total 2" xfId="261"/>
    <cellStyle name="Total 2 2" xfId="262"/>
    <cellStyle name="Total 2_PLANILHA CONSILL LICITAÇÃO" xfId="263"/>
    <cellStyle name="Total 3" xfId="264"/>
    <cellStyle name="Total 3 2" xfId="265"/>
    <cellStyle name="Total 3_PLANILHA CONSILL LICITAÇÃO" xfId="266"/>
    <cellStyle name="Título 1 2" xfId="267"/>
    <cellStyle name="Título 1 2 2" xfId="268"/>
    <cellStyle name="Título 1 2_PLANILHA CONSILL LICITAÇÃO" xfId="269"/>
    <cellStyle name="Título 1 3" xfId="270"/>
    <cellStyle name="Título 1 3 2" xfId="271"/>
    <cellStyle name="Título 1 3_PLANILHA CONSILL LICITAÇÃO" xfId="272"/>
    <cellStyle name="Título 2 2" xfId="273"/>
    <cellStyle name="Título 2 2 2" xfId="274"/>
    <cellStyle name="Título 2 2_PLANILHA CONSILL LICITAÇÃO" xfId="275"/>
    <cellStyle name="Título 2 3" xfId="276"/>
    <cellStyle name="Título 2 3 2" xfId="277"/>
    <cellStyle name="Título 2 3_PLANILHA CONSILL LICITAÇÃO" xfId="278"/>
    <cellStyle name="Título 3 2" xfId="279"/>
    <cellStyle name="Título 3 2 2" xfId="280"/>
    <cellStyle name="Título 3 2_PLANILHA CONSILL LICITAÇÃO" xfId="281"/>
    <cellStyle name="Título 3 3" xfId="282"/>
    <cellStyle name="Título 3 3 2" xfId="283"/>
    <cellStyle name="Título 3 3_PLANILHA CONSILL LICITAÇÃO" xfId="284"/>
    <cellStyle name="Título 4 2" xfId="285"/>
    <cellStyle name="Título 4 2 2" xfId="286"/>
    <cellStyle name="Título 4 3" xfId="287"/>
    <cellStyle name="Título 4 3 2" xfId="288"/>
    <cellStyle name="Título 5" xfId="289"/>
    <cellStyle name="Título 5 2" xfId="290"/>
    <cellStyle name="Título 6" xfId="291"/>
    <cellStyle name="Título 6 2" xfId="292"/>
    <cellStyle name="Vírgula 2" xfId="293"/>
    <cellStyle name="Vírgula 3" xfId="294"/>
    <cellStyle name="Warning Text" xfId="295"/>
    <cellStyle name="Ênfase1 2" xfId="296"/>
    <cellStyle name="Ênfase1 2 2" xfId="297"/>
    <cellStyle name="Ênfase1 3" xfId="298"/>
    <cellStyle name="Ênfase1 3 2" xfId="299"/>
    <cellStyle name="Ênfase2 2" xfId="300"/>
    <cellStyle name="Ênfase2 2 2" xfId="301"/>
    <cellStyle name="Ênfase2 3" xfId="302"/>
    <cellStyle name="Ênfase2 3 2" xfId="303"/>
    <cellStyle name="Ênfase3 2" xfId="304"/>
    <cellStyle name="Ênfase3 2 2" xfId="305"/>
    <cellStyle name="Ênfase3 3" xfId="306"/>
    <cellStyle name="Ênfase3 3 2" xfId="307"/>
    <cellStyle name="Ênfase4 2" xfId="308"/>
    <cellStyle name="Ênfase4 2 2" xfId="309"/>
    <cellStyle name="Ênfase4 3" xfId="310"/>
    <cellStyle name="Ênfase4 3 2" xfId="311"/>
    <cellStyle name="Ênfase5 2" xfId="312"/>
    <cellStyle name="Ênfase5 2 2" xfId="313"/>
    <cellStyle name="Ênfase5 3" xfId="314"/>
    <cellStyle name="Ênfase5 3 2" xfId="315"/>
    <cellStyle name="Ênfase6 2" xfId="316"/>
    <cellStyle name="Ênfase6 2 2" xfId="317"/>
    <cellStyle name="Ênfase6 3" xfId="318"/>
    <cellStyle name="Ênfase6 3 2" xfId="319"/>
  </cellStyles>
  <dxfs count="7">
    <dxf>
      <font>
        <name val="Arial"/>
        <family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</font>
      <fill>
        <patternFill>
          <bgColor rgb="FFDFB200"/>
        </patternFill>
      </fill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48240</xdr:rowOff>
    </xdr:from>
    <xdr:to>
      <xdr:col>7</xdr:col>
      <xdr:colOff>715680</xdr:colOff>
      <xdr:row>1</xdr:row>
      <xdr:rowOff>372240</xdr:rowOff>
    </xdr:to>
    <xdr:pic>
      <xdr:nvPicPr>
        <xdr:cNvPr id="0" name="Picture 1" descr="Cabecalho_Obras_PrefeituraMunicipal"/>
        <xdr:cNvPicPr/>
      </xdr:nvPicPr>
      <xdr:blipFill>
        <a:blip r:embed="rId1"/>
        <a:stretch/>
      </xdr:blipFill>
      <xdr:spPr>
        <a:xfrm>
          <a:off x="80280" y="48240"/>
          <a:ext cx="927972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98240</xdr:colOff>
      <xdr:row>49</xdr:row>
      <xdr:rowOff>75960</xdr:rowOff>
    </xdr:from>
    <xdr:to>
      <xdr:col>4</xdr:col>
      <xdr:colOff>615240</xdr:colOff>
      <xdr:row>52</xdr:row>
      <xdr:rowOff>75600</xdr:rowOff>
    </xdr:to>
    <xdr:sp>
      <xdr:nvSpPr>
        <xdr:cNvPr id="1" name="CaixaDeTexto 2"/>
        <xdr:cNvSpPr/>
      </xdr:nvSpPr>
      <xdr:spPr>
        <a:xfrm>
          <a:off x="3108240" y="16771320"/>
          <a:ext cx="323352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           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BRENO SALOMÃO GOM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Secretário de Desenvolvimento Urbano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5</xdr:col>
      <xdr:colOff>775440</xdr:colOff>
      <xdr:row>2</xdr:row>
      <xdr:rowOff>599760</xdr:rowOff>
    </xdr:to>
    <xdr:pic>
      <xdr:nvPicPr>
        <xdr:cNvPr id="2" name="Picture 1" descr="Cabecalho_Obras_PrefeituraMunicipal"/>
        <xdr:cNvPicPr/>
      </xdr:nvPicPr>
      <xdr:blipFill>
        <a:blip r:embed="rId1"/>
        <a:stretch/>
      </xdr:blipFill>
      <xdr:spPr>
        <a:xfrm>
          <a:off x="0" y="37800"/>
          <a:ext cx="64404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480</xdr:colOff>
      <xdr:row>20</xdr:row>
      <xdr:rowOff>715680</xdr:rowOff>
    </xdr:from>
    <xdr:to>
      <xdr:col>3</xdr:col>
      <xdr:colOff>785520</xdr:colOff>
      <xdr:row>21</xdr:row>
      <xdr:rowOff>238680</xdr:rowOff>
    </xdr:to>
    <xdr:sp>
      <xdr:nvSpPr>
        <xdr:cNvPr id="3" name="CaixaDeTexto 2"/>
        <xdr:cNvSpPr/>
      </xdr:nvSpPr>
      <xdr:spPr>
        <a:xfrm>
          <a:off x="2051640" y="5230440"/>
          <a:ext cx="2748960" cy="39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BRENO SALOMÃO GOMES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ecretário de Desenvolvimento Urbano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0</xdr:row>
      <xdr:rowOff>162000</xdr:rowOff>
    </xdr:from>
    <xdr:to>
      <xdr:col>8</xdr:col>
      <xdr:colOff>1995120</xdr:colOff>
      <xdr:row>1</xdr:row>
      <xdr:rowOff>304560</xdr:rowOff>
    </xdr:to>
    <xdr:pic>
      <xdr:nvPicPr>
        <xdr:cNvPr id="4" name="Imagem 1" descr="Cabecalho_Obras_PrefeituraMunicipal"/>
        <xdr:cNvPicPr/>
      </xdr:nvPicPr>
      <xdr:blipFill>
        <a:blip r:embed="rId1"/>
        <a:stretch/>
      </xdr:blipFill>
      <xdr:spPr>
        <a:xfrm>
          <a:off x="382320" y="162000"/>
          <a:ext cx="543312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contas.tcu.gov.br/Users%5CRichelieu%5CDesktop%5CDIPAC%5CTERMOS_DE_REFER&#202;NCIA%5CLIMPEZA_COPEIRAGEM%5CSE_MA%5CCusto%20Material%20e%20Equipamentos-fin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rquivos%20internos/Quadro%20de%20quantidades/ORCAMEN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Arquivos%20internos/Quadro%20de%20quantidades/ORCAMEN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MLS/MODELO%20PLANILHA%20E%20BDI%20ATUALIZAD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teriais"/>
      <sheetName val="Equipamentos"/>
      <sheetName val="ORÇ EQUIP"/>
      <sheetName val="QuQuant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5.56"/>
    <col collapsed="false" customWidth="true" hidden="false" outlineLevel="0" max="3" min="3" style="1" width="45.13"/>
    <col collapsed="false" customWidth="true" hidden="false" outlineLevel="0" max="4" min="4" style="1" width="11.85"/>
    <col collapsed="false" customWidth="true" hidden="false" outlineLevel="0" max="5" min="5" style="1" width="14.28"/>
    <col collapsed="false" customWidth="true" hidden="false" outlineLevel="0" max="6" min="6" style="1" width="15.41"/>
    <col collapsed="false" customWidth="true" hidden="false" outlineLevel="0" max="7" min="7" style="1" width="11.7"/>
    <col collapsed="false" customWidth="true" hidden="false" outlineLevel="0" max="8" min="8" style="1" width="13.28"/>
    <col collapsed="false" customWidth="true" hidden="false" outlineLevel="0" max="9" min="9" style="1" width="20.28"/>
    <col collapsed="false" customWidth="true" hidden="false" outlineLevel="0" max="10" min="10" style="2" width="19.7"/>
    <col collapsed="false" customWidth="false" hidden="false" outlineLevel="0" max="257" min="11" style="1" width="9.14"/>
  </cols>
  <sheetData>
    <row r="1" customFormat="false" ht="60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0.7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20.1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</row>
    <row r="4" customFormat="false" ht="3.75" hidden="false" customHeight="true" outlineLevel="0" collapsed="false">
      <c r="A4" s="9"/>
      <c r="B4" s="10"/>
      <c r="C4" s="10"/>
      <c r="D4" s="10"/>
      <c r="E4" s="10"/>
      <c r="F4" s="10"/>
      <c r="G4" s="10"/>
      <c r="H4" s="11"/>
    </row>
    <row r="5" customFormat="false" ht="20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</row>
    <row r="6" customFormat="false" ht="20.1" hidden="false" customHeight="true" outlineLevel="0" collapsed="false">
      <c r="A6" s="13" t="s">
        <v>2</v>
      </c>
      <c r="B6" s="13"/>
      <c r="C6" s="13"/>
      <c r="D6" s="13"/>
      <c r="E6" s="13"/>
      <c r="F6" s="14" t="s">
        <v>3</v>
      </c>
      <c r="G6" s="14"/>
      <c r="H6" s="14"/>
    </row>
    <row r="7" customFormat="false" ht="21" hidden="false" customHeight="true" outlineLevel="0" collapsed="false">
      <c r="A7" s="15" t="s">
        <v>4</v>
      </c>
      <c r="B7" s="15"/>
      <c r="C7" s="15"/>
      <c r="D7" s="15"/>
      <c r="E7" s="16" t="s">
        <v>5</v>
      </c>
      <c r="F7" s="16"/>
      <c r="G7" s="16"/>
      <c r="H7" s="16"/>
    </row>
    <row r="8" customFormat="false" ht="31.5" hidden="false" customHeight="true" outlineLevel="0" collapsed="false">
      <c r="A8" s="15" t="s">
        <v>6</v>
      </c>
      <c r="B8" s="15"/>
      <c r="C8" s="15"/>
      <c r="D8" s="15"/>
      <c r="E8" s="17" t="s">
        <v>7</v>
      </c>
      <c r="F8" s="18" t="s">
        <v>8</v>
      </c>
      <c r="G8" s="19"/>
      <c r="H8" s="20" t="s">
        <v>9</v>
      </c>
      <c r="K8" s="1" t="s">
        <v>10</v>
      </c>
    </row>
    <row r="9" customFormat="false" ht="20.1" hidden="false" customHeight="true" outlineLevel="0" collapsed="false">
      <c r="A9" s="21" t="s">
        <v>11</v>
      </c>
      <c r="B9" s="21"/>
      <c r="C9" s="21"/>
      <c r="D9" s="21"/>
      <c r="E9" s="17"/>
      <c r="F9" s="18"/>
      <c r="G9" s="22" t="n">
        <f aca="false">1+1*H9</f>
        <v>1.3148</v>
      </c>
      <c r="H9" s="23" t="n">
        <v>0.3148</v>
      </c>
    </row>
    <row r="10" customFormat="false" ht="3.7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customFormat="false" ht="38.25" hidden="false" customHeight="false" outlineLevel="0" collapsed="false">
      <c r="A11" s="25" t="s">
        <v>12</v>
      </c>
      <c r="B11" s="26" t="s">
        <v>13</v>
      </c>
      <c r="C11" s="26" t="s">
        <v>14</v>
      </c>
      <c r="D11" s="26" t="s">
        <v>15</v>
      </c>
      <c r="E11" s="26" t="s">
        <v>16</v>
      </c>
      <c r="F11" s="27" t="s">
        <v>17</v>
      </c>
      <c r="G11" s="27" t="s">
        <v>18</v>
      </c>
      <c r="H11" s="28" t="s">
        <v>19</v>
      </c>
    </row>
    <row r="12" customFormat="false" ht="18.75" hidden="false" customHeight="false" outlineLevel="0" collapsed="false">
      <c r="A12" s="29"/>
      <c r="B12" s="30"/>
      <c r="C12" s="31" t="s">
        <v>20</v>
      </c>
      <c r="D12" s="31"/>
      <c r="E12" s="31"/>
      <c r="F12" s="32"/>
      <c r="G12" s="32"/>
      <c r="H12" s="33"/>
    </row>
    <row r="13" customFormat="false" ht="18.75" hidden="false" customHeight="true" outlineLevel="0" collapsed="false">
      <c r="A13" s="34" t="n">
        <v>1</v>
      </c>
      <c r="B13" s="35"/>
      <c r="C13" s="36" t="s">
        <v>21</v>
      </c>
      <c r="D13" s="37"/>
      <c r="E13" s="38"/>
      <c r="F13" s="39"/>
      <c r="G13" s="40" t="n">
        <f aca="false">ROUND(F13+(F13*$H$9),2)</f>
        <v>0</v>
      </c>
      <c r="H13" s="41" t="n">
        <f aca="false">SUM(H14:H18)</f>
        <v>5581.1122748</v>
      </c>
      <c r="I13" s="42" t="n">
        <f aca="false">H13/$H$45</f>
        <v>0.0815672360601766</v>
      </c>
    </row>
    <row r="14" s="51" customFormat="true" ht="30.75" hidden="false" customHeight="true" outlineLevel="0" collapsed="false">
      <c r="A14" s="43" t="s">
        <v>22</v>
      </c>
      <c r="B14" s="44" t="s">
        <v>23</v>
      </c>
      <c r="C14" s="45" t="s">
        <v>24</v>
      </c>
      <c r="D14" s="46" t="s">
        <v>25</v>
      </c>
      <c r="E14" s="47" t="n">
        <v>1</v>
      </c>
      <c r="F14" s="48" t="n">
        <f aca="false">J45*0.5%</f>
        <v>234.63418939292</v>
      </c>
      <c r="G14" s="49" t="n">
        <f aca="false">ROUND(F14+(F14*$H$9),2)</f>
        <v>308.5</v>
      </c>
      <c r="H14" s="50" t="n">
        <f aca="false">E14*G14</f>
        <v>308.5</v>
      </c>
      <c r="I14" s="42" t="n">
        <f aca="false">H14/$H$45</f>
        <v>0.00450868771054534</v>
      </c>
      <c r="J14" s="2"/>
    </row>
    <row r="15" s="51" customFormat="true" ht="30" hidden="false" customHeight="false" outlineLevel="0" collapsed="false">
      <c r="A15" s="43" t="s">
        <v>26</v>
      </c>
      <c r="B15" s="44" t="s">
        <v>27</v>
      </c>
      <c r="C15" s="45" t="s">
        <v>28</v>
      </c>
      <c r="D15" s="46" t="s">
        <v>29</v>
      </c>
      <c r="E15" s="47" t="n">
        <v>6</v>
      </c>
      <c r="F15" s="52" t="n">
        <v>176.79</v>
      </c>
      <c r="G15" s="53" t="n">
        <f aca="false">(F15*$G$9)</f>
        <v>232.443492</v>
      </c>
      <c r="H15" s="50" t="n">
        <f aca="false">E15*G15</f>
        <v>1394.660952</v>
      </c>
      <c r="I15" s="42" t="n">
        <f aca="false">H15/$H$45</f>
        <v>0.0203827899340676</v>
      </c>
      <c r="J15" s="2" t="n">
        <f aca="false">E15*F15</f>
        <v>1060.74</v>
      </c>
    </row>
    <row r="16" s="51" customFormat="true" ht="45" hidden="false" customHeight="false" outlineLevel="0" collapsed="false">
      <c r="A16" s="43" t="s">
        <v>30</v>
      </c>
      <c r="B16" s="44" t="s">
        <v>31</v>
      </c>
      <c r="C16" s="45" t="s">
        <v>32</v>
      </c>
      <c r="D16" s="46" t="s">
        <v>33</v>
      </c>
      <c r="E16" s="47" t="n">
        <v>2</v>
      </c>
      <c r="F16" s="52" t="n">
        <v>495.78</v>
      </c>
      <c r="G16" s="53" t="n">
        <f aca="false">(F16*$G$9)</f>
        <v>651.851544</v>
      </c>
      <c r="H16" s="50" t="n">
        <f aca="false">E16*G16</f>
        <v>1303.703088</v>
      </c>
      <c r="I16" s="42" t="n">
        <f aca="false">H16/$H$45</f>
        <v>0.0190534524831948</v>
      </c>
      <c r="J16" s="2" t="n">
        <f aca="false">E16*F16</f>
        <v>991.56</v>
      </c>
    </row>
    <row r="17" s="51" customFormat="true" ht="18.75" hidden="false" customHeight="true" outlineLevel="0" collapsed="false">
      <c r="A17" s="43" t="s">
        <v>34</v>
      </c>
      <c r="B17" s="44" t="n">
        <v>99063</v>
      </c>
      <c r="C17" s="45" t="s">
        <v>35</v>
      </c>
      <c r="D17" s="46" t="s">
        <v>36</v>
      </c>
      <c r="E17" s="47" t="n">
        <v>37.1</v>
      </c>
      <c r="F17" s="52" t="n">
        <v>3.11</v>
      </c>
      <c r="G17" s="53" t="n">
        <f aca="false">(F17*$G$9)</f>
        <v>4.089028</v>
      </c>
      <c r="H17" s="50" t="n">
        <f aca="false">E17*G17</f>
        <v>151.7029388</v>
      </c>
      <c r="I17" s="42" t="n">
        <f aca="false">H17/$H$45</f>
        <v>0.00221711888434739</v>
      </c>
      <c r="J17" s="2" t="n">
        <f aca="false">E17*F17</f>
        <v>115.381</v>
      </c>
    </row>
    <row r="18" s="51" customFormat="true" ht="20.25" hidden="false" customHeight="true" outlineLevel="0" collapsed="false">
      <c r="A18" s="43" t="s">
        <v>37</v>
      </c>
      <c r="B18" s="44" t="s">
        <v>38</v>
      </c>
      <c r="C18" s="45" t="s">
        <v>39</v>
      </c>
      <c r="D18" s="46" t="s">
        <v>40</v>
      </c>
      <c r="E18" s="47" t="n">
        <v>2</v>
      </c>
      <c r="F18" s="52" t="n">
        <v>921.26</v>
      </c>
      <c r="G18" s="53" t="n">
        <f aca="false">(F18*$G$9)</f>
        <v>1211.272648</v>
      </c>
      <c r="H18" s="50" t="n">
        <f aca="false">E18*G18</f>
        <v>2422.545296</v>
      </c>
      <c r="I18" s="42" t="n">
        <f aca="false">H18/$H$45</f>
        <v>0.0354051870480214</v>
      </c>
      <c r="J18" s="2" t="n">
        <f aca="false">E18*F18</f>
        <v>1842.52</v>
      </c>
    </row>
    <row r="19" customFormat="false" ht="15.75" hidden="false" customHeight="true" outlineLevel="0" collapsed="false">
      <c r="A19" s="34" t="n">
        <v>2</v>
      </c>
      <c r="B19" s="54"/>
      <c r="C19" s="55" t="s">
        <v>41</v>
      </c>
      <c r="D19" s="56"/>
      <c r="E19" s="38"/>
      <c r="F19" s="57"/>
      <c r="G19" s="58"/>
      <c r="H19" s="41" t="n">
        <f aca="false">SUM(H20:H21)</f>
        <v>18282.583256</v>
      </c>
      <c r="I19" s="42" t="n">
        <f aca="false">H19/$H$45</f>
        <v>0.267197596250727</v>
      </c>
      <c r="J19" s="2" t="n">
        <f aca="false">E19*F19</f>
        <v>0</v>
      </c>
    </row>
    <row r="20" customFormat="false" ht="18.75" hidden="false" customHeight="true" outlineLevel="0" collapsed="false">
      <c r="A20" s="43" t="s">
        <v>42</v>
      </c>
      <c r="B20" s="44" t="n">
        <v>93572</v>
      </c>
      <c r="C20" s="45" t="s">
        <v>43</v>
      </c>
      <c r="D20" s="59" t="s">
        <v>33</v>
      </c>
      <c r="E20" s="47" t="n">
        <v>2</v>
      </c>
      <c r="F20" s="60" t="n">
        <v>5476.61</v>
      </c>
      <c r="G20" s="53" t="n">
        <f aca="false">(F20*$G$9)</f>
        <v>7200.646828</v>
      </c>
      <c r="H20" s="61" t="n">
        <f aca="false">E20*G20</f>
        <v>14401.293656</v>
      </c>
      <c r="I20" s="42" t="n">
        <f aca="false">H20/$H$45</f>
        <v>0.210473049344446</v>
      </c>
      <c r="J20" s="2" t="n">
        <f aca="false">E20*F20</f>
        <v>10953.22</v>
      </c>
    </row>
    <row r="21" customFormat="false" ht="30.75" hidden="false" customHeight="true" outlineLevel="0" collapsed="false">
      <c r="A21" s="43" t="s">
        <v>44</v>
      </c>
      <c r="B21" s="44" t="n">
        <v>90777</v>
      </c>
      <c r="C21" s="45" t="s">
        <v>45</v>
      </c>
      <c r="D21" s="59" t="s">
        <v>46</v>
      </c>
      <c r="E21" s="47" t="n">
        <f aca="false">1*2*20</f>
        <v>40</v>
      </c>
      <c r="F21" s="60" t="n">
        <v>73.8</v>
      </c>
      <c r="G21" s="53" t="n">
        <f aca="false">(F21*$G$9)</f>
        <v>97.03224</v>
      </c>
      <c r="H21" s="61" t="n">
        <f aca="false">E21*G21</f>
        <v>3881.2896</v>
      </c>
      <c r="I21" s="42" t="n">
        <f aca="false">H21/$H$45</f>
        <v>0.0567245469062801</v>
      </c>
      <c r="J21" s="2" t="n">
        <f aca="false">E21*F21</f>
        <v>2952</v>
      </c>
    </row>
    <row r="22" customFormat="false" ht="18.75" hidden="false" customHeight="true" outlineLevel="0" collapsed="false">
      <c r="A22" s="34" t="n">
        <v>3</v>
      </c>
      <c r="B22" s="54"/>
      <c r="C22" s="55" t="s">
        <v>47</v>
      </c>
      <c r="D22" s="56"/>
      <c r="E22" s="38"/>
      <c r="F22" s="57"/>
      <c r="G22" s="58"/>
      <c r="H22" s="41" t="n">
        <f aca="false">SUM(H23:H30)</f>
        <v>9427.8863728752</v>
      </c>
      <c r="I22" s="42" t="n">
        <f aca="false">H22/$H$45</f>
        <v>0.137787343357537</v>
      </c>
      <c r="J22" s="2" t="n">
        <f aca="false">E22*F22</f>
        <v>0</v>
      </c>
    </row>
    <row r="23" customFormat="false" ht="18.75" hidden="false" customHeight="true" outlineLevel="0" collapsed="false">
      <c r="A23" s="43" t="s">
        <v>48</v>
      </c>
      <c r="B23" s="44" t="s">
        <v>49</v>
      </c>
      <c r="C23" s="45" t="s">
        <v>50</v>
      </c>
      <c r="D23" s="59" t="s">
        <v>51</v>
      </c>
      <c r="E23" s="47" t="n">
        <f aca="false">QUANTITATIVOS!G4</f>
        <v>5.936</v>
      </c>
      <c r="F23" s="52" t="n">
        <v>45.08</v>
      </c>
      <c r="G23" s="53" t="n">
        <f aca="false">(F23*$G$9)</f>
        <v>59.271184</v>
      </c>
      <c r="H23" s="61" t="n">
        <f aca="false">E23*G23</f>
        <v>351.833748224</v>
      </c>
      <c r="I23" s="42" t="n">
        <f aca="false">H23/$H$45</f>
        <v>0.00514200485177521</v>
      </c>
      <c r="J23" s="2" t="n">
        <f aca="false">E23*F23</f>
        <v>267.59488</v>
      </c>
    </row>
    <row r="24" customFormat="false" ht="30" hidden="false" customHeight="false" outlineLevel="0" collapsed="false">
      <c r="A24" s="43" t="s">
        <v>52</v>
      </c>
      <c r="B24" s="44" t="s">
        <v>53</v>
      </c>
      <c r="C24" s="45" t="s">
        <v>54</v>
      </c>
      <c r="D24" s="59" t="s">
        <v>51</v>
      </c>
      <c r="E24" s="47" t="n">
        <v>2.23</v>
      </c>
      <c r="F24" s="52" t="n">
        <v>28.32</v>
      </c>
      <c r="G24" s="53" t="n">
        <f aca="false">(F24*$G$9)</f>
        <v>37.235136</v>
      </c>
      <c r="H24" s="61" t="n">
        <f aca="false">E24*G24</f>
        <v>83.03435328</v>
      </c>
      <c r="I24" s="42" t="n">
        <f aca="false">H24/$H$45</f>
        <v>0.00121353636365192</v>
      </c>
      <c r="J24" s="2" t="n">
        <f aca="false">E24*F24</f>
        <v>63.1536</v>
      </c>
    </row>
    <row r="25" customFormat="false" ht="30" hidden="false" customHeight="false" outlineLevel="0" collapsed="false">
      <c r="A25" s="43" t="s">
        <v>55</v>
      </c>
      <c r="B25" s="44" t="s">
        <v>56</v>
      </c>
      <c r="C25" s="45" t="s">
        <v>57</v>
      </c>
      <c r="D25" s="59" t="s">
        <v>36</v>
      </c>
      <c r="E25" s="47" t="n">
        <f aca="false">19*2</f>
        <v>38</v>
      </c>
      <c r="F25" s="52" t="n">
        <v>39.78</v>
      </c>
      <c r="G25" s="53" t="n">
        <f aca="false">(F25*$G$9)</f>
        <v>52.302744</v>
      </c>
      <c r="H25" s="61" t="n">
        <f aca="false">E25*G25</f>
        <v>1987.504272</v>
      </c>
      <c r="I25" s="42" t="n">
        <f aca="false">H25/$H$45</f>
        <v>0.0290471185926183</v>
      </c>
      <c r="J25" s="2" t="n">
        <f aca="false">E25*F25</f>
        <v>1511.64</v>
      </c>
    </row>
    <row r="26" customFormat="false" ht="30" hidden="false" customHeight="false" outlineLevel="0" collapsed="false">
      <c r="A26" s="43" t="s">
        <v>58</v>
      </c>
      <c r="B26" s="44" t="s">
        <v>59</v>
      </c>
      <c r="C26" s="45" t="s">
        <v>60</v>
      </c>
      <c r="D26" s="59" t="s">
        <v>51</v>
      </c>
      <c r="E26" s="47" t="n">
        <f aca="false">QUANTITATIVOS!G12</f>
        <v>6.3947</v>
      </c>
      <c r="F26" s="52" t="n">
        <v>26.52</v>
      </c>
      <c r="G26" s="53" t="n">
        <f aca="false">(F26*$G$9)</f>
        <v>34.868496</v>
      </c>
      <c r="H26" s="61" t="n">
        <f aca="false">E26*G26</f>
        <v>222.9735713712</v>
      </c>
      <c r="I26" s="42" t="n">
        <f aca="false">H26/$H$45</f>
        <v>0.00325872998709152</v>
      </c>
      <c r="J26" s="2" t="n">
        <f aca="false">E26*F26</f>
        <v>169.587444</v>
      </c>
    </row>
    <row r="27" customFormat="false" ht="18.75" hidden="false" customHeight="true" outlineLevel="0" collapsed="false">
      <c r="A27" s="43" t="s">
        <v>61</v>
      </c>
      <c r="B27" s="44" t="s">
        <v>62</v>
      </c>
      <c r="C27" s="45" t="s">
        <v>63</v>
      </c>
      <c r="D27" s="59" t="s">
        <v>51</v>
      </c>
      <c r="E27" s="47" t="n">
        <f aca="false">QUANTITATIVOS!G22</f>
        <v>216</v>
      </c>
      <c r="F27" s="52" t="n">
        <v>16.34</v>
      </c>
      <c r="G27" s="53" t="n">
        <f aca="false">(F27*$G$9)</f>
        <v>21.483832</v>
      </c>
      <c r="H27" s="61" t="n">
        <f aca="false">E27*G27</f>
        <v>4640.507712</v>
      </c>
      <c r="I27" s="42"/>
    </row>
    <row r="28" customFormat="false" ht="30" hidden="false" customHeight="false" outlineLevel="0" collapsed="false">
      <c r="A28" s="43" t="s">
        <v>64</v>
      </c>
      <c r="B28" s="44" t="s">
        <v>65</v>
      </c>
      <c r="C28" s="45" t="s">
        <v>66</v>
      </c>
      <c r="D28" s="59" t="s">
        <v>51</v>
      </c>
      <c r="E28" s="47" t="n">
        <f aca="false">QUANTITATIVOS!G18</f>
        <v>83</v>
      </c>
      <c r="F28" s="52" t="n">
        <v>3.3</v>
      </c>
      <c r="G28" s="53" t="n">
        <f aca="false">(F28*$G$9)</f>
        <v>4.33884</v>
      </c>
      <c r="H28" s="61" t="n">
        <f aca="false">E28*G28</f>
        <v>360.12372</v>
      </c>
      <c r="I28" s="42"/>
    </row>
    <row r="29" customFormat="false" ht="30" hidden="false" customHeight="false" outlineLevel="0" collapsed="false">
      <c r="A29" s="43" t="s">
        <v>67</v>
      </c>
      <c r="B29" s="44" t="s">
        <v>68</v>
      </c>
      <c r="C29" s="45" t="s">
        <v>69</v>
      </c>
      <c r="D29" s="59" t="s">
        <v>51</v>
      </c>
      <c r="E29" s="47" t="n">
        <f aca="false">QUANTITATIVOS!H24</f>
        <v>133</v>
      </c>
      <c r="F29" s="52" t="n">
        <v>1.65</v>
      </c>
      <c r="G29" s="53" t="n">
        <f aca="false">(F29*$G$9)</f>
        <v>2.16942</v>
      </c>
      <c r="H29" s="61" t="n">
        <f aca="false">E29*G29</f>
        <v>288.53286</v>
      </c>
      <c r="I29" s="42"/>
    </row>
    <row r="30" customFormat="false" ht="30" hidden="false" customHeight="false" outlineLevel="0" collapsed="false">
      <c r="A30" s="43" t="s">
        <v>70</v>
      </c>
      <c r="B30" s="44" t="s">
        <v>71</v>
      </c>
      <c r="C30" s="45" t="s">
        <v>72</v>
      </c>
      <c r="D30" s="59" t="s">
        <v>73</v>
      </c>
      <c r="E30" s="47" t="n">
        <f aca="false">QUANTITATIVOS!H26</f>
        <v>931</v>
      </c>
      <c r="F30" s="52" t="n">
        <v>1.22</v>
      </c>
      <c r="G30" s="53" t="n">
        <f aca="false">(F30*$G$9)</f>
        <v>1.604056</v>
      </c>
      <c r="H30" s="61" t="n">
        <f aca="false">E30*G30</f>
        <v>1493.376136</v>
      </c>
      <c r="I30" s="42"/>
    </row>
    <row r="31" customFormat="false" ht="21" hidden="false" customHeight="true" outlineLevel="0" collapsed="false">
      <c r="A31" s="34" t="n">
        <v>4</v>
      </c>
      <c r="B31" s="35"/>
      <c r="C31" s="62" t="s">
        <v>74</v>
      </c>
      <c r="D31" s="63"/>
      <c r="E31" s="64"/>
      <c r="F31" s="65"/>
      <c r="G31" s="64"/>
      <c r="H31" s="41" t="n">
        <f aca="false">SUM(H32:H36)</f>
        <v>25133.0593870939</v>
      </c>
      <c r="I31" s="42" t="n">
        <f aca="false">H31/$H$45</f>
        <v>0.36731642135169</v>
      </c>
      <c r="J31" s="2" t="n">
        <f aca="false">E31*F31</f>
        <v>0</v>
      </c>
    </row>
    <row r="32" customFormat="false" ht="50.25" hidden="false" customHeight="true" outlineLevel="0" collapsed="false">
      <c r="A32" s="43" t="s">
        <v>75</v>
      </c>
      <c r="B32" s="44" t="s">
        <v>76</v>
      </c>
      <c r="C32" s="45" t="s">
        <v>77</v>
      </c>
      <c r="D32" s="59" t="s">
        <v>51</v>
      </c>
      <c r="E32" s="47" t="n">
        <f aca="false">QUANTITATIVOS!G28+QUANTITATIVOS!G31</f>
        <v>9.0247184</v>
      </c>
      <c r="F32" s="52" t="n">
        <v>390.01</v>
      </c>
      <c r="G32" s="53" t="n">
        <f aca="false">(F32*$G$9)</f>
        <v>512.785148</v>
      </c>
      <c r="H32" s="61" t="n">
        <f aca="false">E32*G32</f>
        <v>4627.74156040232</v>
      </c>
      <c r="I32" s="42" t="n">
        <f aca="false">H32/$H$45</f>
        <v>0.0676338460323042</v>
      </c>
      <c r="J32" s="2" t="n">
        <f aca="false">E32*F32</f>
        <v>3519.730423184</v>
      </c>
      <c r="K32" s="1" t="n">
        <f aca="false">E32/2</f>
        <v>4.5123592</v>
      </c>
    </row>
    <row r="33" customFormat="false" ht="60" hidden="false" customHeight="false" outlineLevel="0" collapsed="false">
      <c r="A33" s="43" t="s">
        <v>78</v>
      </c>
      <c r="B33" s="44" t="s">
        <v>79</v>
      </c>
      <c r="C33" s="45" t="s">
        <v>80</v>
      </c>
      <c r="D33" s="59" t="s">
        <v>51</v>
      </c>
      <c r="E33" s="47" t="n">
        <f aca="false">QUANTITATIVOS!H38</f>
        <v>10.3507</v>
      </c>
      <c r="F33" s="52" t="n">
        <v>403.49</v>
      </c>
      <c r="G33" s="53" t="n">
        <f aca="false">(F33*$G$9)</f>
        <v>530.508652</v>
      </c>
      <c r="H33" s="61" t="n">
        <f aca="false">E33*G33</f>
        <v>5491.1359042564</v>
      </c>
      <c r="I33" s="42" t="n">
        <f aca="false">H33/$H$45</f>
        <v>0.0802522430095789</v>
      </c>
      <c r="J33" s="2" t="n">
        <f aca="false">E33*F33</f>
        <v>4176.403943</v>
      </c>
      <c r="K33" s="1" t="n">
        <f aca="false">E33/2</f>
        <v>5.17535</v>
      </c>
    </row>
    <row r="34" customFormat="false" ht="21" hidden="false" customHeight="true" outlineLevel="0" collapsed="false">
      <c r="A34" s="43" t="s">
        <v>81</v>
      </c>
      <c r="B34" s="44" t="s">
        <v>82</v>
      </c>
      <c r="C34" s="45" t="s">
        <v>83</v>
      </c>
      <c r="D34" s="59" t="s">
        <v>84</v>
      </c>
      <c r="E34" s="47" t="n">
        <f aca="false">QUANTITATIVOS!I52+QUANTITATIVOS!J52+QUANTITATIVOS!J56</f>
        <v>797.18488</v>
      </c>
      <c r="F34" s="52" t="n">
        <v>7.3</v>
      </c>
      <c r="G34" s="53" t="n">
        <f aca="false">(F34*$G$9)</f>
        <v>9.59804</v>
      </c>
      <c r="H34" s="61" t="n">
        <f aca="false">E34*G34</f>
        <v>7651.4123656352</v>
      </c>
      <c r="I34" s="42" t="n">
        <f aca="false">H34/$H$45</f>
        <v>0.111824404866302</v>
      </c>
      <c r="J34" s="2" t="n">
        <f aca="false">E34*F34</f>
        <v>5819.449624</v>
      </c>
      <c r="K34" s="1" t="n">
        <f aca="false">E34/2</f>
        <v>398.59244</v>
      </c>
    </row>
    <row r="35" customFormat="false" ht="49.5" hidden="false" customHeight="true" outlineLevel="0" collapsed="false">
      <c r="A35" s="43" t="s">
        <v>85</v>
      </c>
      <c r="B35" s="44" t="s">
        <v>86</v>
      </c>
      <c r="C35" s="45" t="s">
        <v>87</v>
      </c>
      <c r="D35" s="59" t="s">
        <v>29</v>
      </c>
      <c r="E35" s="47" t="n">
        <f aca="false">QUANTITATIVOS!H44</f>
        <v>76.66</v>
      </c>
      <c r="F35" s="52" t="n">
        <v>38.84</v>
      </c>
      <c r="G35" s="53" t="n">
        <f aca="false">(F35*$G$9)</f>
        <v>51.066832</v>
      </c>
      <c r="H35" s="61" t="n">
        <f aca="false">E35*G35</f>
        <v>3914.78334112</v>
      </c>
      <c r="I35" s="42" t="n">
        <f aca="false">H35/$H$45</f>
        <v>0.0572140536128213</v>
      </c>
      <c r="J35" s="2" t="n">
        <f aca="false">E35*F35</f>
        <v>2977.4744</v>
      </c>
      <c r="K35" s="1" t="n">
        <f aca="false">E35/2</f>
        <v>38.33</v>
      </c>
    </row>
    <row r="36" s="66" customFormat="true" ht="66.75" hidden="false" customHeight="true" outlineLevel="0" collapsed="false">
      <c r="A36" s="43" t="s">
        <v>88</v>
      </c>
      <c r="B36" s="44" t="s">
        <v>89</v>
      </c>
      <c r="C36" s="45" t="s">
        <v>90</v>
      </c>
      <c r="D36" s="59" t="s">
        <v>29</v>
      </c>
      <c r="E36" s="47" t="n">
        <f aca="false">QUANTITATIVOS!E28</f>
        <v>53.28</v>
      </c>
      <c r="F36" s="52" t="n">
        <v>49.22</v>
      </c>
      <c r="G36" s="53" t="n">
        <f aca="false">(F36*$G$9)</f>
        <v>64.714456</v>
      </c>
      <c r="H36" s="61" t="n">
        <f aca="false">E36*G36</f>
        <v>3447.98621568</v>
      </c>
      <c r="I36" s="42" t="n">
        <f aca="false">H36/$H$45</f>
        <v>0.0503918738306844</v>
      </c>
      <c r="J36" s="2" t="n">
        <f aca="false">E36*F36</f>
        <v>2622.4416</v>
      </c>
      <c r="K36" s="1" t="n">
        <f aca="false">E36/2</f>
        <v>26.64</v>
      </c>
    </row>
    <row r="37" s="66" customFormat="true" ht="21" hidden="false" customHeight="true" outlineLevel="0" collapsed="false">
      <c r="A37" s="34" t="n">
        <v>5</v>
      </c>
      <c r="B37" s="67"/>
      <c r="C37" s="62" t="s">
        <v>91</v>
      </c>
      <c r="D37" s="68"/>
      <c r="E37" s="69"/>
      <c r="F37" s="70"/>
      <c r="G37" s="71"/>
      <c r="H37" s="41" t="n">
        <f aca="false">SUM(H38:H44)</f>
        <v>9998.81577822496</v>
      </c>
      <c r="I37" s="42" t="n">
        <f aca="false">H37/$H$45</f>
        <v>0.146131402979869</v>
      </c>
      <c r="J37" s="2" t="n">
        <f aca="false">E37*F37</f>
        <v>0</v>
      </c>
    </row>
    <row r="38" s="66" customFormat="true" ht="22.5" hidden="false" customHeight="true" outlineLevel="0" collapsed="false">
      <c r="A38" s="43" t="s">
        <v>92</v>
      </c>
      <c r="B38" s="44" t="s">
        <v>93</v>
      </c>
      <c r="C38" s="45" t="s">
        <v>94</v>
      </c>
      <c r="D38" s="44" t="s">
        <v>36</v>
      </c>
      <c r="E38" s="47" t="n">
        <v>8.8</v>
      </c>
      <c r="F38" s="52" t="n">
        <v>22.06</v>
      </c>
      <c r="G38" s="53" t="n">
        <f aca="false">(F38*$G$9)</f>
        <v>29.004488</v>
      </c>
      <c r="H38" s="50" t="n">
        <f aca="false">E38*G38</f>
        <v>255.2394944</v>
      </c>
      <c r="I38" s="42"/>
      <c r="J38" s="2"/>
    </row>
    <row r="39" s="66" customFormat="true" ht="18.75" hidden="false" customHeight="true" outlineLevel="0" collapsed="false">
      <c r="A39" s="43" t="s">
        <v>95</v>
      </c>
      <c r="B39" s="44" t="s">
        <v>96</v>
      </c>
      <c r="C39" s="45" t="s">
        <v>97</v>
      </c>
      <c r="D39" s="44" t="s">
        <v>25</v>
      </c>
      <c r="E39" s="47" t="n">
        <f aca="false">QUANTITATIVOS!I60</f>
        <v>37</v>
      </c>
      <c r="F39" s="52" t="n">
        <f aca="false">composiçao!F8</f>
        <v>7.9579896</v>
      </c>
      <c r="G39" s="53" t="n">
        <f aca="false">(F39*$G$9)</f>
        <v>10.46316472608</v>
      </c>
      <c r="H39" s="50" t="n">
        <f aca="false">E39*G39</f>
        <v>387.13709486496</v>
      </c>
      <c r="I39" s="42" t="n">
        <f aca="false">H39/$H$45</f>
        <v>0.00565795870960736</v>
      </c>
      <c r="J39" s="2" t="n">
        <f aca="false">E39*F39</f>
        <v>294.4456152</v>
      </c>
    </row>
    <row r="40" s="66" customFormat="true" ht="30" hidden="false" customHeight="true" outlineLevel="0" collapsed="false">
      <c r="A40" s="43" t="s">
        <v>98</v>
      </c>
      <c r="B40" s="44" t="s">
        <v>99</v>
      </c>
      <c r="C40" s="45" t="s">
        <v>100</v>
      </c>
      <c r="D40" s="59" t="s">
        <v>51</v>
      </c>
      <c r="E40" s="47" t="n">
        <f aca="false">QUANTITATIVOS!G64</f>
        <v>7.42</v>
      </c>
      <c r="F40" s="52" t="n">
        <v>93.53</v>
      </c>
      <c r="G40" s="53" t="n">
        <f aca="false">(F40*$G$9)</f>
        <v>122.973244</v>
      </c>
      <c r="H40" s="50" t="n">
        <f aca="false">E40*G40</f>
        <v>912.46147048</v>
      </c>
      <c r="I40" s="42" t="n">
        <f aca="false">H40/$H$45</f>
        <v>0.0133355067043738</v>
      </c>
      <c r="J40" s="2" t="n">
        <f aca="false">E40*F40</f>
        <v>693.9926</v>
      </c>
    </row>
    <row r="41" s="66" customFormat="true" ht="30" hidden="false" customHeight="true" outlineLevel="0" collapsed="false">
      <c r="A41" s="43" t="s">
        <v>101</v>
      </c>
      <c r="B41" s="44" t="s">
        <v>102</v>
      </c>
      <c r="C41" s="45" t="s">
        <v>103</v>
      </c>
      <c r="D41" s="59" t="s">
        <v>51</v>
      </c>
      <c r="E41" s="47" t="n">
        <f aca="false">QUANTITATIVOS!G65</f>
        <v>29.68</v>
      </c>
      <c r="F41" s="52" t="n">
        <v>87.63</v>
      </c>
      <c r="G41" s="53" t="n">
        <f aca="false">(F41*$G$9)</f>
        <v>115.215924</v>
      </c>
      <c r="H41" s="50" t="n">
        <f aca="false">E41*G41</f>
        <v>3419.60862432</v>
      </c>
      <c r="I41" s="42" t="n">
        <f aca="false">H41/$H$45</f>
        <v>0.0499771389930192</v>
      </c>
      <c r="J41" s="2" t="n">
        <f aca="false">E41*F41</f>
        <v>2600.8584</v>
      </c>
    </row>
    <row r="42" s="66" customFormat="true" ht="30" hidden="false" customHeight="true" outlineLevel="0" collapsed="false">
      <c r="A42" s="43" t="s">
        <v>104</v>
      </c>
      <c r="B42" s="44" t="s">
        <v>105</v>
      </c>
      <c r="C42" s="45" t="s">
        <v>106</v>
      </c>
      <c r="D42" s="44" t="s">
        <v>36</v>
      </c>
      <c r="E42" s="47" t="n">
        <v>37.1</v>
      </c>
      <c r="F42" s="52" t="n">
        <v>87.37</v>
      </c>
      <c r="G42" s="53" t="n">
        <f aca="false">(F42*$G$9)</f>
        <v>114.874076</v>
      </c>
      <c r="H42" s="50" t="n">
        <f aca="false">E42*G42</f>
        <v>4261.8282196</v>
      </c>
      <c r="I42" s="42" t="n">
        <f aca="false">H42/$H$45</f>
        <v>0.0622860697509427</v>
      </c>
      <c r="J42" s="2" t="n">
        <f aca="false">E42*F42</f>
        <v>3241.427</v>
      </c>
    </row>
    <row r="43" s="66" customFormat="true" ht="18.75" hidden="false" customHeight="true" outlineLevel="0" collapsed="false">
      <c r="A43" s="43" t="s">
        <v>107</v>
      </c>
      <c r="B43" s="72" t="s">
        <v>108</v>
      </c>
      <c r="C43" s="45" t="s">
        <v>109</v>
      </c>
      <c r="D43" s="59" t="s">
        <v>29</v>
      </c>
      <c r="E43" s="47" t="n">
        <f aca="false">37.1*2.2</f>
        <v>81.62</v>
      </c>
      <c r="F43" s="52" t="n">
        <v>4.56</v>
      </c>
      <c r="G43" s="53" t="n">
        <f aca="false">(F43*$G$9)</f>
        <v>5.995488</v>
      </c>
      <c r="H43" s="50" t="n">
        <f aca="false">E43*G43</f>
        <v>489.35173056</v>
      </c>
      <c r="I43" s="42" t="n">
        <f aca="false">H43/$H$45</f>
        <v>0.00715181242693668</v>
      </c>
      <c r="J43" s="2" t="n">
        <f aca="false">E43*F43</f>
        <v>372.1872</v>
      </c>
    </row>
    <row r="44" customFormat="false" ht="30" hidden="false" customHeight="false" outlineLevel="0" collapsed="false">
      <c r="A44" s="43" t="s">
        <v>110</v>
      </c>
      <c r="B44" s="44" t="s">
        <v>111</v>
      </c>
      <c r="C44" s="45" t="s">
        <v>112</v>
      </c>
      <c r="D44" s="59" t="s">
        <v>113</v>
      </c>
      <c r="E44" s="47" t="n">
        <v>1</v>
      </c>
      <c r="F44" s="52" t="n">
        <v>207.78</v>
      </c>
      <c r="G44" s="53" t="n">
        <f aca="false">(F44*$G$9)</f>
        <v>273.189144</v>
      </c>
      <c r="H44" s="61" t="n">
        <f aca="false">E44*G44</f>
        <v>273.189144</v>
      </c>
      <c r="I44" s="42" t="n">
        <f aca="false">H44/$H$45</f>
        <v>0.00399262410439935</v>
      </c>
      <c r="J44" s="2" t="n">
        <f aca="false">E44*F44</f>
        <v>207.78</v>
      </c>
    </row>
    <row r="45" customFormat="false" ht="20.25" hidden="false" customHeight="true" outlineLevel="0" collapsed="false">
      <c r="A45" s="73" t="s">
        <v>114</v>
      </c>
      <c r="B45" s="73"/>
      <c r="C45" s="73"/>
      <c r="D45" s="73"/>
      <c r="E45" s="73"/>
      <c r="F45" s="73"/>
      <c r="G45" s="73"/>
      <c r="H45" s="74" t="n">
        <f aca="false">SUM(H13:H44)/2</f>
        <v>68423.4570689941</v>
      </c>
      <c r="I45" s="42" t="n">
        <f aca="false">H45/$H$45</f>
        <v>1</v>
      </c>
      <c r="J45" s="75" t="n">
        <f aca="false">SUM(J15:K44)</f>
        <v>46926.837878584</v>
      </c>
      <c r="K45" s="76" t="s">
        <v>1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77"/>
      <c r="B46" s="78"/>
      <c r="C46" s="78"/>
      <c r="D46" s="79"/>
      <c r="E46" s="78"/>
      <c r="F46" s="78"/>
      <c r="G46" s="80"/>
      <c r="H46" s="81"/>
      <c r="J46" s="82"/>
      <c r="K46" s="0" t="n">
        <f aca="false">(H45/1.3148)-F14</f>
        <v>51806.3279865989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77"/>
      <c r="B47" s="80"/>
      <c r="C47" s="80"/>
      <c r="D47" s="79"/>
      <c r="E47" s="80"/>
      <c r="F47" s="80"/>
      <c r="G47" s="80"/>
      <c r="H47" s="81"/>
      <c r="J47" s="82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8.5" hidden="false" customHeight="true" outlineLevel="0" collapsed="false">
      <c r="A48" s="83"/>
      <c r="B48" s="84"/>
      <c r="C48" s="84"/>
      <c r="D48" s="84"/>
      <c r="E48" s="84"/>
      <c r="F48" s="84"/>
      <c r="G48" s="84"/>
      <c r="H48" s="85"/>
    </row>
    <row r="49" customFormat="false" ht="14.25" hidden="false" customHeight="true" outlineLevel="0" collapsed="false">
      <c r="A49" s="86"/>
      <c r="B49" s="87"/>
      <c r="C49" s="87"/>
      <c r="D49" s="87"/>
      <c r="E49" s="87"/>
      <c r="F49" s="87"/>
      <c r="G49" s="87"/>
      <c r="H49" s="88"/>
    </row>
    <row r="50" customFormat="false" ht="12.75" hidden="false" customHeight="false" outlineLevel="0" collapsed="false">
      <c r="A50" s="86"/>
      <c r="B50" s="87"/>
      <c r="C50" s="87"/>
      <c r="D50" s="87"/>
      <c r="E50" s="87"/>
      <c r="F50" s="87"/>
      <c r="G50" s="87"/>
      <c r="H50" s="88"/>
    </row>
    <row r="51" customFormat="false" ht="12.75" hidden="false" customHeight="true" outlineLevel="0" collapsed="false">
      <c r="A51" s="86"/>
      <c r="B51" s="87"/>
      <c r="C51" s="87"/>
      <c r="D51" s="87"/>
      <c r="E51" s="87"/>
      <c r="F51" s="87"/>
      <c r="G51" s="87"/>
      <c r="H51" s="88"/>
    </row>
    <row r="52" customFormat="false" ht="12.75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</row>
    <row r="53" customFormat="false" ht="25.5" hidden="false" customHeight="true" outlineLevel="0" collapsed="false">
      <c r="A53" s="90"/>
      <c r="B53" s="91"/>
      <c r="C53" s="91"/>
      <c r="D53" s="91"/>
      <c r="E53" s="91"/>
      <c r="F53" s="91"/>
      <c r="G53" s="91"/>
      <c r="H53" s="92"/>
    </row>
    <row r="57" customFormat="false" ht="14.25" hidden="false" customHeight="false" outlineLevel="0" collapsed="false">
      <c r="C57" s="93"/>
      <c r="D57" s="93"/>
      <c r="E57" s="93"/>
      <c r="F57" s="93"/>
      <c r="G57" s="93"/>
      <c r="H57" s="93"/>
    </row>
    <row r="58" customFormat="false" ht="14.25" hidden="false" customHeight="false" outlineLevel="0" collapsed="false">
      <c r="C58" s="94"/>
      <c r="D58" s="95"/>
      <c r="E58" s="95"/>
      <c r="F58" s="95"/>
      <c r="G58" s="95"/>
      <c r="H58" s="95"/>
    </row>
    <row r="59" customFormat="false" ht="14.25" hidden="false" customHeight="false" outlineLevel="0" collapsed="false">
      <c r="C59" s="93"/>
      <c r="D59" s="93"/>
      <c r="E59" s="93"/>
      <c r="F59" s="93"/>
      <c r="G59" s="93"/>
      <c r="H59" s="93"/>
    </row>
  </sheetData>
  <mergeCells count="19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45:G45"/>
    <mergeCell ref="B46:C46"/>
    <mergeCell ref="E46:F46"/>
    <mergeCell ref="A52:H52"/>
    <mergeCell ref="C57:H57"/>
    <mergeCell ref="C59:H59"/>
  </mergeCells>
  <conditionalFormatting sqref="D13 D31 D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5"/>
  <sheetViews>
    <sheetView showFormulas="false" showGridLines="tru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6.56"/>
    <col collapsed="false" customWidth="true" hidden="false" outlineLevel="0" max="3" min="3" style="0" width="14.99"/>
    <col collapsed="false" customWidth="true" hidden="false" outlineLevel="0" max="4" min="4" style="0" width="12.85"/>
    <col collapsed="false" customWidth="true" hidden="false" outlineLevel="0" max="5" min="5" style="0" width="13.14"/>
    <col collapsed="false" customWidth="true" hidden="false" outlineLevel="0" max="6" min="6" style="0" width="12.28"/>
    <col collapsed="false" customWidth="true" hidden="false" outlineLevel="0" max="7" min="7" style="0" width="9.56"/>
    <col collapsed="false" customWidth="true" hidden="false" outlineLevel="0" max="8" min="8" style="0" width="8.41"/>
    <col collapsed="false" customWidth="true" hidden="false" outlineLevel="0" max="9" min="9" style="0" width="10.13"/>
  </cols>
  <sheetData>
    <row r="2" customFormat="false" ht="20.25" hidden="false" customHeight="true" outlineLevel="0" collapsed="false">
      <c r="A2" s="96" t="str">
        <f aca="false">'ORÇAMENTARIA GERAL'!C23</f>
        <v>ESCAVAÇÃO MANUAL DE VALAS H &lt;= 1,50 M </v>
      </c>
      <c r="B2" s="96"/>
      <c r="C2" s="96"/>
      <c r="D2" s="96"/>
      <c r="E2" s="96"/>
      <c r="F2" s="96"/>
      <c r="G2" s="96"/>
      <c r="H2" s="97"/>
    </row>
    <row r="3" customFormat="false" ht="42" hidden="false" customHeight="true" outlineLevel="0" collapsed="false">
      <c r="A3" s="98" t="s">
        <v>116</v>
      </c>
      <c r="B3" s="99"/>
      <c r="C3" s="99" t="s">
        <v>117</v>
      </c>
      <c r="D3" s="99" t="s">
        <v>118</v>
      </c>
      <c r="E3" s="99" t="s">
        <v>119</v>
      </c>
      <c r="F3" s="99"/>
      <c r="G3" s="100" t="s">
        <v>120</v>
      </c>
      <c r="H3" s="100" t="s">
        <v>121</v>
      </c>
    </row>
    <row r="4" customFormat="false" ht="20.25" hidden="false" customHeight="true" outlineLevel="0" collapsed="false">
      <c r="A4" s="101" t="s">
        <v>122</v>
      </c>
      <c r="B4" s="102"/>
      <c r="C4" s="103" t="n">
        <v>37.1</v>
      </c>
      <c r="D4" s="104" t="n">
        <v>0.4</v>
      </c>
      <c r="E4" s="104" t="n">
        <v>0.4</v>
      </c>
      <c r="F4" s="104"/>
      <c r="G4" s="105" t="n">
        <f aca="false">C4*D4*E4</f>
        <v>5.936</v>
      </c>
      <c r="H4" s="106" t="s">
        <v>123</v>
      </c>
    </row>
    <row r="5" customFormat="false" ht="20.25" hidden="false" customHeight="true" outlineLevel="0" collapsed="false">
      <c r="A5" s="107" t="s">
        <v>124</v>
      </c>
      <c r="B5" s="102"/>
      <c r="C5" s="103" t="n">
        <v>37.1</v>
      </c>
      <c r="D5" s="104" t="n">
        <v>0.2</v>
      </c>
      <c r="E5" s="104" t="n">
        <v>0.3</v>
      </c>
      <c r="F5" s="104"/>
      <c r="G5" s="105" t="n">
        <f aca="false">C5*D5*E5</f>
        <v>2.226</v>
      </c>
      <c r="H5" s="102" t="s">
        <v>125</v>
      </c>
    </row>
    <row r="6" customFormat="false" ht="20.25" hidden="false" customHeight="true" outlineLevel="0" collapsed="false">
      <c r="A6" s="96" t="str">
        <f aca="false">'ORÇAMENTARIA GERAL'!C31</f>
        <v>ESTRUTURA</v>
      </c>
      <c r="B6" s="96"/>
      <c r="C6" s="96"/>
      <c r="D6" s="96"/>
      <c r="E6" s="96"/>
      <c r="F6" s="96"/>
      <c r="G6" s="96"/>
      <c r="H6" s="97"/>
    </row>
    <row r="7" customFormat="false" ht="34.5" hidden="false" customHeight="true" outlineLevel="0" collapsed="false">
      <c r="A7" s="98" t="s">
        <v>116</v>
      </c>
      <c r="B7" s="99" t="s">
        <v>117</v>
      </c>
      <c r="C7" s="99" t="s">
        <v>15</v>
      </c>
      <c r="D7" s="100" t="s">
        <v>126</v>
      </c>
      <c r="E7" s="99" t="s">
        <v>127</v>
      </c>
      <c r="F7" s="108" t="s">
        <v>128</v>
      </c>
      <c r="G7" s="100" t="s">
        <v>120</v>
      </c>
      <c r="H7" s="100" t="s">
        <v>121</v>
      </c>
    </row>
    <row r="8" customFormat="false" ht="20.25" hidden="false" customHeight="true" outlineLevel="0" collapsed="false">
      <c r="A8" s="101" t="s">
        <v>129</v>
      </c>
      <c r="B8" s="103" t="n">
        <v>2</v>
      </c>
      <c r="C8" s="104" t="n">
        <v>19</v>
      </c>
      <c r="D8" s="109" t="n">
        <f aca="false">B8*C8</f>
        <v>38</v>
      </c>
      <c r="E8" s="104" t="n">
        <v>0.3</v>
      </c>
      <c r="F8" s="104" t="n">
        <f aca="false">(3.14)*E8*E8/4</f>
        <v>0.07065</v>
      </c>
      <c r="G8" s="105" t="n">
        <f aca="false">D8*F8</f>
        <v>2.6847</v>
      </c>
      <c r="H8" s="106" t="s">
        <v>123</v>
      </c>
    </row>
    <row r="9" customFormat="false" ht="20.25" hidden="false" customHeight="true" outlineLevel="0" collapsed="false">
      <c r="A9" s="101"/>
      <c r="B9" s="102"/>
      <c r="C9" s="103"/>
      <c r="D9" s="104"/>
      <c r="E9" s="104"/>
      <c r="F9" s="104"/>
      <c r="G9" s="110"/>
      <c r="H9" s="102"/>
    </row>
    <row r="10" customFormat="false" ht="20.25" hidden="false" customHeight="true" outlineLevel="0" collapsed="false">
      <c r="A10" s="111"/>
      <c r="B10" s="112"/>
      <c r="C10" s="113"/>
      <c r="D10" s="114"/>
      <c r="E10" s="114"/>
      <c r="F10" s="114"/>
      <c r="G10" s="115"/>
      <c r="H10" s="116"/>
    </row>
    <row r="11" customFormat="false" ht="40.5" hidden="false" customHeight="true" outlineLevel="0" collapsed="false">
      <c r="A11" s="98" t="s">
        <v>116</v>
      </c>
      <c r="B11" s="99" t="s">
        <v>130</v>
      </c>
      <c r="C11" s="99" t="s">
        <v>131</v>
      </c>
      <c r="D11" s="117" t="s">
        <v>132</v>
      </c>
      <c r="E11" s="99" t="s">
        <v>133</v>
      </c>
      <c r="F11" s="99"/>
      <c r="G11" s="100" t="s">
        <v>120</v>
      </c>
      <c r="H11" s="100" t="s">
        <v>121</v>
      </c>
    </row>
    <row r="12" customFormat="false" ht="20.25" hidden="false" customHeight="true" outlineLevel="0" collapsed="false">
      <c r="A12" s="118" t="s">
        <v>134</v>
      </c>
      <c r="B12" s="119" t="n">
        <f aca="false">G8</f>
        <v>2.6847</v>
      </c>
      <c r="C12" s="113" t="n">
        <f aca="false">G4</f>
        <v>5.936</v>
      </c>
      <c r="D12" s="120" t="n">
        <f aca="false">G5</f>
        <v>2.226</v>
      </c>
      <c r="E12" s="120" t="n">
        <f aca="false">C12-D12</f>
        <v>3.71</v>
      </c>
      <c r="F12" s="114"/>
      <c r="G12" s="105" t="n">
        <f aca="false">B12+E12</f>
        <v>6.3947</v>
      </c>
      <c r="H12" s="106" t="s">
        <v>123</v>
      </c>
    </row>
    <row r="13" customFormat="false" ht="20.25" hidden="false" customHeight="true" outlineLevel="0" collapsed="false">
      <c r="A13" s="111"/>
      <c r="B13" s="112"/>
      <c r="C13" s="113"/>
      <c r="D13" s="114"/>
      <c r="E13" s="114"/>
      <c r="F13" s="114"/>
      <c r="G13" s="115"/>
      <c r="H13" s="116"/>
    </row>
    <row r="14" customFormat="false" ht="20.25" hidden="false" customHeight="true" outlineLevel="0" collapsed="false">
      <c r="A14" s="98" t="s">
        <v>116</v>
      </c>
      <c r="B14" s="99" t="s">
        <v>117</v>
      </c>
      <c r="C14" s="99" t="s">
        <v>118</v>
      </c>
      <c r="D14" s="99" t="s">
        <v>135</v>
      </c>
      <c r="E14" s="99" t="s">
        <v>119</v>
      </c>
      <c r="F14" s="99"/>
      <c r="G14" s="99" t="s">
        <v>120</v>
      </c>
      <c r="H14" s="121" t="s">
        <v>121</v>
      </c>
    </row>
    <row r="15" customFormat="false" ht="20.25" hidden="false" customHeight="true" outlineLevel="0" collapsed="false">
      <c r="A15" s="107" t="s">
        <v>136</v>
      </c>
      <c r="B15" s="103"/>
      <c r="C15" s="104"/>
      <c r="D15" s="104" t="n">
        <v>44</v>
      </c>
      <c r="E15" s="104" t="n">
        <v>0.5</v>
      </c>
      <c r="F15" s="104"/>
      <c r="G15" s="122" t="n">
        <f aca="false">D15*E15</f>
        <v>22</v>
      </c>
      <c r="H15" s="123" t="s">
        <v>123</v>
      </c>
    </row>
    <row r="16" customFormat="false" ht="20.25" hidden="false" customHeight="true" outlineLevel="0" collapsed="false">
      <c r="A16" s="107" t="s">
        <v>137</v>
      </c>
      <c r="B16" s="103"/>
      <c r="C16" s="104"/>
      <c r="D16" s="104" t="n">
        <v>68</v>
      </c>
      <c r="E16" s="124" t="n">
        <v>0.5</v>
      </c>
      <c r="F16" s="104"/>
      <c r="G16" s="122" t="n">
        <f aca="false">D16*E16</f>
        <v>34</v>
      </c>
      <c r="H16" s="123" t="s">
        <v>123</v>
      </c>
    </row>
    <row r="17" customFormat="false" ht="20.25" hidden="false" customHeight="true" outlineLevel="0" collapsed="false">
      <c r="A17" s="107" t="s">
        <v>138</v>
      </c>
      <c r="B17" s="102"/>
      <c r="C17" s="102"/>
      <c r="D17" s="102" t="n">
        <v>54</v>
      </c>
      <c r="E17" s="102" t="n">
        <v>0.5</v>
      </c>
      <c r="F17" s="102"/>
      <c r="G17" s="125" t="n">
        <f aca="false">D17*E17</f>
        <v>27</v>
      </c>
      <c r="H17" s="126" t="s">
        <v>123</v>
      </c>
    </row>
    <row r="18" customFormat="false" ht="20.25" hidden="false" customHeight="true" outlineLevel="0" collapsed="false">
      <c r="A18" s="127"/>
      <c r="B18" s="128"/>
      <c r="C18" s="128"/>
      <c r="D18" s="128"/>
      <c r="E18" s="128"/>
      <c r="F18" s="128"/>
      <c r="G18" s="129" t="n">
        <f aca="false">SUM(G15:G17)</f>
        <v>83</v>
      </c>
      <c r="H18" s="130" t="s">
        <v>123</v>
      </c>
    </row>
    <row r="19" customFormat="false" ht="20.25" hidden="false" customHeight="true" outlineLevel="0" collapsed="false">
      <c r="A19" s="131"/>
      <c r="B19" s="132"/>
      <c r="C19" s="132"/>
      <c r="D19" s="132"/>
      <c r="E19" s="132"/>
      <c r="F19" s="132"/>
      <c r="G19" s="133"/>
      <c r="H19" s="134"/>
    </row>
    <row r="20" customFormat="false" ht="20.25" hidden="false" customHeight="true" outlineLevel="0" collapsed="false">
      <c r="A20" s="135" t="s">
        <v>139</v>
      </c>
      <c r="B20" s="136"/>
      <c r="C20" s="136"/>
      <c r="D20" s="136" t="n">
        <v>96</v>
      </c>
      <c r="E20" s="136" t="n">
        <v>1</v>
      </c>
      <c r="F20" s="136"/>
      <c r="G20" s="137" t="n">
        <f aca="false">D20*E20</f>
        <v>96</v>
      </c>
      <c r="H20" s="138" t="s">
        <v>123</v>
      </c>
    </row>
    <row r="21" customFormat="false" ht="20.25" hidden="false" customHeight="true" outlineLevel="0" collapsed="false">
      <c r="A21" s="107" t="s">
        <v>140</v>
      </c>
      <c r="B21" s="102"/>
      <c r="C21" s="102"/>
      <c r="D21" s="102" t="n">
        <v>60</v>
      </c>
      <c r="E21" s="102" t="n">
        <v>2</v>
      </c>
      <c r="F21" s="102"/>
      <c r="G21" s="139" t="n">
        <f aca="false">D21*E21</f>
        <v>120</v>
      </c>
      <c r="H21" s="140" t="s">
        <v>123</v>
      </c>
    </row>
    <row r="22" customFormat="false" ht="20.25" hidden="false" customHeight="true" outlineLevel="0" collapsed="false">
      <c r="A22" s="127"/>
      <c r="B22" s="128"/>
      <c r="C22" s="128"/>
      <c r="D22" s="128"/>
      <c r="E22" s="128"/>
      <c r="F22" s="128"/>
      <c r="G22" s="129" t="n">
        <f aca="false">SUM(G20:G21)</f>
        <v>216</v>
      </c>
      <c r="H22" s="130" t="s">
        <v>123</v>
      </c>
    </row>
    <row r="23" customFormat="false" ht="20.25" hidden="false" customHeight="true" outlineLevel="0" collapsed="false">
      <c r="A23" s="141"/>
      <c r="B23" s="142"/>
      <c r="C23" s="142"/>
      <c r="D23" s="142"/>
      <c r="E23" s="142"/>
      <c r="F23" s="142"/>
      <c r="G23" s="143"/>
      <c r="H23" s="144"/>
    </row>
    <row r="24" customFormat="false" ht="20.25" hidden="false" customHeight="true" outlineLevel="0" collapsed="false">
      <c r="A24" s="107"/>
      <c r="B24" s="102"/>
      <c r="C24" s="102"/>
      <c r="D24" s="145" t="s">
        <v>141</v>
      </c>
      <c r="E24" s="145"/>
      <c r="F24" s="145"/>
      <c r="G24" s="146" t="n">
        <f aca="false">G18-G22</f>
        <v>-133</v>
      </c>
      <c r="H24" s="147" t="n">
        <f aca="false">-G24</f>
        <v>133</v>
      </c>
    </row>
    <row r="25" customFormat="false" ht="20.25" hidden="false" customHeight="true" outlineLevel="0" collapsed="false"/>
    <row r="26" customFormat="false" ht="20.25" hidden="false" customHeight="true" outlineLevel="0" collapsed="false">
      <c r="D26" s="148" t="s">
        <v>142</v>
      </c>
      <c r="E26" s="148"/>
      <c r="F26" s="148"/>
      <c r="G26" s="149" t="n">
        <f aca="false">G24*7</f>
        <v>-931</v>
      </c>
      <c r="H26" s="149" t="n">
        <f aca="false">-G26</f>
        <v>931</v>
      </c>
    </row>
    <row r="27" customFormat="false" ht="51.75" hidden="false" customHeight="true" outlineLevel="0" collapsed="false">
      <c r="A27" s="98" t="s">
        <v>116</v>
      </c>
      <c r="B27" s="150" t="s">
        <v>117</v>
      </c>
      <c r="C27" s="151" t="s">
        <v>143</v>
      </c>
      <c r="D27" s="151" t="s">
        <v>144</v>
      </c>
      <c r="E27" s="151" t="s">
        <v>145</v>
      </c>
      <c r="F27" s="151" t="s">
        <v>146</v>
      </c>
      <c r="G27" s="152" t="s">
        <v>120</v>
      </c>
      <c r="H27" s="152" t="s">
        <v>121</v>
      </c>
    </row>
    <row r="28" customFormat="false" ht="42" hidden="false" customHeight="true" outlineLevel="0" collapsed="false">
      <c r="A28" s="153" t="s">
        <v>147</v>
      </c>
      <c r="B28" s="103" t="n">
        <v>37.1</v>
      </c>
      <c r="C28" s="104" t="n">
        <f aca="false">19*0.2</f>
        <v>3.8</v>
      </c>
      <c r="D28" s="104" t="n">
        <f aca="false">0.8*2</f>
        <v>1.6</v>
      </c>
      <c r="E28" s="104" t="n">
        <f aca="false">(B28-C28)*D28</f>
        <v>53.28</v>
      </c>
      <c r="F28" s="104" t="n">
        <v>0.14153</v>
      </c>
      <c r="G28" s="154" t="n">
        <f aca="false">E28*F28</f>
        <v>7.5407184</v>
      </c>
      <c r="H28" s="155" t="s">
        <v>125</v>
      </c>
    </row>
    <row r="29" customFormat="false" ht="42" hidden="false" customHeight="true" outlineLevel="0" collapsed="false">
      <c r="A29" s="153"/>
      <c r="B29" s="103"/>
      <c r="C29" s="104"/>
      <c r="D29" s="104"/>
      <c r="E29" s="104"/>
      <c r="F29" s="104"/>
      <c r="G29" s="110"/>
      <c r="H29" s="102"/>
    </row>
    <row r="30" customFormat="false" ht="42" hidden="false" customHeight="true" outlineLevel="0" collapsed="false">
      <c r="A30" s="150"/>
      <c r="B30" s="150" t="s">
        <v>117</v>
      </c>
      <c r="C30" s="150" t="s">
        <v>118</v>
      </c>
      <c r="D30" s="150" t="s">
        <v>148</v>
      </c>
      <c r="E30" s="150"/>
      <c r="F30" s="150"/>
      <c r="G30" s="152" t="s">
        <v>120</v>
      </c>
      <c r="H30" s="152" t="s">
        <v>121</v>
      </c>
    </row>
    <row r="31" customFormat="false" ht="20.25" hidden="false" customHeight="true" outlineLevel="0" collapsed="false">
      <c r="A31" s="101" t="s">
        <v>149</v>
      </c>
      <c r="B31" s="102" t="n">
        <v>37.1</v>
      </c>
      <c r="C31" s="103" t="n">
        <v>0.4</v>
      </c>
      <c r="D31" s="104" t="n">
        <v>0.1</v>
      </c>
      <c r="E31" s="104"/>
      <c r="F31" s="104"/>
      <c r="G31" s="154" t="n">
        <f aca="false">B31*C31*D31</f>
        <v>1.484</v>
      </c>
      <c r="H31" s="155" t="s">
        <v>125</v>
      </c>
    </row>
    <row r="33" customFormat="false" ht="29.25" hidden="false" customHeight="true" outlineLevel="0" collapsed="false">
      <c r="A33" s="156" t="s">
        <v>150</v>
      </c>
      <c r="B33" s="156"/>
      <c r="C33" s="156"/>
      <c r="D33" s="156"/>
      <c r="E33" s="156"/>
      <c r="F33" s="156"/>
      <c r="G33" s="156"/>
      <c r="H33" s="156"/>
    </row>
    <row r="34" customFormat="false" ht="29.25" hidden="false" customHeight="true" outlineLevel="0" collapsed="false">
      <c r="A34" s="98" t="s">
        <v>116</v>
      </c>
      <c r="B34" s="99" t="s">
        <v>117</v>
      </c>
      <c r="C34" s="151" t="s">
        <v>151</v>
      </c>
      <c r="D34" s="99" t="s">
        <v>118</v>
      </c>
      <c r="E34" s="99" t="s">
        <v>119</v>
      </c>
      <c r="F34" s="99" t="s">
        <v>152</v>
      </c>
      <c r="G34" s="99" t="s">
        <v>16</v>
      </c>
      <c r="H34" s="100" t="s">
        <v>120</v>
      </c>
      <c r="I34" s="100" t="s">
        <v>121</v>
      </c>
    </row>
    <row r="35" customFormat="false" ht="29.25" hidden="false" customHeight="true" outlineLevel="0" collapsed="false">
      <c r="A35" s="107" t="s">
        <v>153</v>
      </c>
      <c r="B35" s="103" t="n">
        <v>37.1</v>
      </c>
      <c r="C35" s="104" t="n">
        <f aca="false">19*0.2</f>
        <v>3.8</v>
      </c>
      <c r="D35" s="104" t="n">
        <v>0.3</v>
      </c>
      <c r="E35" s="104" t="n">
        <v>0.2</v>
      </c>
      <c r="F35" s="104" t="n">
        <f aca="false">(B35-C35)*D35*E35</f>
        <v>1.998</v>
      </c>
      <c r="G35" s="104" t="n">
        <v>3</v>
      </c>
      <c r="H35" s="105" t="n">
        <f aca="false">F35*G35</f>
        <v>5.994</v>
      </c>
      <c r="I35" s="106" t="s">
        <v>123</v>
      </c>
    </row>
    <row r="36" customFormat="false" ht="29.25" hidden="false" customHeight="true" outlineLevel="0" collapsed="false">
      <c r="A36" s="107" t="s">
        <v>154</v>
      </c>
      <c r="B36" s="103" t="n">
        <v>2.2</v>
      </c>
      <c r="C36" s="103"/>
      <c r="D36" s="104" t="n">
        <v>0.2</v>
      </c>
      <c r="E36" s="104" t="n">
        <v>0.2</v>
      </c>
      <c r="F36" s="104" t="n">
        <f aca="false">(B36-C36)*D36*E36</f>
        <v>0.088</v>
      </c>
      <c r="G36" s="104" t="n">
        <v>19</v>
      </c>
      <c r="H36" s="105" t="n">
        <f aca="false">F36*G36</f>
        <v>1.672</v>
      </c>
      <c r="I36" s="106" t="s">
        <v>123</v>
      </c>
    </row>
    <row r="37" customFormat="false" ht="29.25" hidden="false" customHeight="true" outlineLevel="0" collapsed="false">
      <c r="A37" s="157" t="s">
        <v>155</v>
      </c>
      <c r="B37" s="158"/>
      <c r="C37" s="158"/>
      <c r="D37" s="158"/>
      <c r="E37" s="158"/>
      <c r="F37" s="158"/>
      <c r="G37" s="158"/>
      <c r="H37" s="159" t="n">
        <f aca="false">G8</f>
        <v>2.6847</v>
      </c>
      <c r="I37" s="160" t="s">
        <v>123</v>
      </c>
    </row>
    <row r="38" customFormat="false" ht="29.25" hidden="false" customHeight="true" outlineLevel="0" collapsed="false">
      <c r="A38" s="161" t="s">
        <v>156</v>
      </c>
      <c r="B38" s="162"/>
      <c r="C38" s="162"/>
      <c r="D38" s="162"/>
      <c r="E38" s="162"/>
      <c r="F38" s="162"/>
      <c r="G38" s="162"/>
      <c r="H38" s="163" t="n">
        <f aca="false">SUM(H35:H37)</f>
        <v>10.3507</v>
      </c>
      <c r="I38" s="164" t="s">
        <v>123</v>
      </c>
    </row>
    <row r="39" customFormat="false" ht="29.25" hidden="false" customHeight="true" outlineLevel="0" collapsed="false">
      <c r="A39" s="165"/>
      <c r="B39" s="166"/>
      <c r="C39" s="166"/>
      <c r="D39" s="166"/>
      <c r="E39" s="166"/>
      <c r="F39" s="166"/>
      <c r="G39" s="166"/>
      <c r="H39" s="167"/>
    </row>
    <row r="40" customFormat="false" ht="29.25" hidden="false" customHeight="true" outlineLevel="0" collapsed="false">
      <c r="A40" s="165" t="s">
        <v>157</v>
      </c>
      <c r="B40" s="166"/>
      <c r="C40" s="166"/>
      <c r="D40" s="166"/>
      <c r="E40" s="166"/>
      <c r="F40" s="166"/>
      <c r="G40" s="166"/>
      <c r="H40" s="166"/>
    </row>
    <row r="41" customFormat="false" ht="29.25" hidden="false" customHeight="true" outlineLevel="0" collapsed="false">
      <c r="A41" s="98" t="s">
        <v>116</v>
      </c>
      <c r="B41" s="99" t="s">
        <v>117</v>
      </c>
      <c r="C41" s="151" t="s">
        <v>151</v>
      </c>
      <c r="D41" s="99" t="s">
        <v>118</v>
      </c>
      <c r="E41" s="99" t="s">
        <v>119</v>
      </c>
      <c r="F41" s="99" t="s">
        <v>152</v>
      </c>
      <c r="G41" s="99" t="s">
        <v>16</v>
      </c>
      <c r="H41" s="100" t="s">
        <v>120</v>
      </c>
      <c r="I41" s="100" t="s">
        <v>121</v>
      </c>
    </row>
    <row r="42" customFormat="false" ht="29.25" hidden="false" customHeight="true" outlineLevel="0" collapsed="false">
      <c r="A42" s="107" t="s">
        <v>153</v>
      </c>
      <c r="B42" s="103" t="n">
        <v>37.1</v>
      </c>
      <c r="C42" s="104" t="n">
        <f aca="false">19*0.2</f>
        <v>3.8</v>
      </c>
      <c r="D42" s="104" t="n">
        <v>0.3</v>
      </c>
      <c r="E42" s="104" t="n">
        <v>0.3</v>
      </c>
      <c r="F42" s="104" t="n">
        <f aca="false">(B42-C42)*(D42+E42)</f>
        <v>19.98</v>
      </c>
      <c r="G42" s="104" t="n">
        <v>3</v>
      </c>
      <c r="H42" s="105" t="n">
        <f aca="false">F42*G42</f>
        <v>59.94</v>
      </c>
      <c r="I42" s="155" t="s">
        <v>158</v>
      </c>
    </row>
    <row r="43" customFormat="false" ht="12.75" hidden="false" customHeight="false" outlineLevel="0" collapsed="false">
      <c r="A43" s="107" t="s">
        <v>154</v>
      </c>
      <c r="B43" s="103" t="n">
        <v>2.2</v>
      </c>
      <c r="C43" s="103"/>
      <c r="D43" s="104" t="n">
        <v>0.2</v>
      </c>
      <c r="E43" s="104" t="n">
        <v>0.2</v>
      </c>
      <c r="F43" s="104" t="n">
        <f aca="false">(B43-C43)*(D43+E43)</f>
        <v>0.88</v>
      </c>
      <c r="G43" s="104" t="n">
        <v>19</v>
      </c>
      <c r="H43" s="105" t="n">
        <f aca="false">F43*G43</f>
        <v>16.72</v>
      </c>
      <c r="I43" s="155" t="s">
        <v>158</v>
      </c>
    </row>
    <row r="44" customFormat="false" ht="20.25" hidden="false" customHeight="true" outlineLevel="0" collapsed="false">
      <c r="A44" s="165" t="s">
        <v>159</v>
      </c>
      <c r="H44" s="105" t="n">
        <f aca="false">H42+H43</f>
        <v>76.66</v>
      </c>
      <c r="I44" s="155" t="s">
        <v>158</v>
      </c>
    </row>
    <row r="45" customFormat="false" ht="20.25" hidden="false" customHeight="true" outlineLevel="0" collapsed="false">
      <c r="A45" s="165"/>
      <c r="H45" s="168"/>
      <c r="I45" s="155"/>
    </row>
    <row r="46" customFormat="false" ht="27.75" hidden="false" customHeight="true" outlineLevel="0" collapsed="false">
      <c r="A46" s="0" t="str">
        <f aca="false">'ORÇAMENTARIA GERAL'!C34</f>
        <v>CORTE, DOBRA E MONTAGEM DE AÇO CA-50/60</v>
      </c>
    </row>
    <row r="47" customFormat="false" ht="35.25" hidden="false" customHeight="true" outlineLevel="0" collapsed="false">
      <c r="A47" s="169" t="s">
        <v>160</v>
      </c>
      <c r="B47" s="169"/>
      <c r="C47" s="170" t="s">
        <v>161</v>
      </c>
      <c r="D47" s="170" t="s">
        <v>162</v>
      </c>
      <c r="E47" s="170" t="s">
        <v>163</v>
      </c>
      <c r="F47" s="170" t="s">
        <v>164</v>
      </c>
      <c r="G47" s="170" t="s">
        <v>165</v>
      </c>
      <c r="H47" s="171" t="s">
        <v>166</v>
      </c>
      <c r="I47" s="172" t="s">
        <v>167</v>
      </c>
      <c r="J47" s="173" t="s">
        <v>168</v>
      </c>
    </row>
    <row r="48" customFormat="false" ht="20.1" hidden="false" customHeight="true" outlineLevel="0" collapsed="false">
      <c r="A48" s="124" t="s">
        <v>169</v>
      </c>
      <c r="B48" s="102"/>
      <c r="C48" s="103" t="n">
        <v>4</v>
      </c>
      <c r="D48" s="103"/>
      <c r="E48" s="174" t="n">
        <v>4</v>
      </c>
      <c r="F48" s="174" t="n">
        <v>19</v>
      </c>
      <c r="G48" s="175" t="n">
        <f aca="false">C48*E48*F48</f>
        <v>304</v>
      </c>
      <c r="H48" s="176" t="n">
        <v>0.963</v>
      </c>
      <c r="I48" s="177" t="n">
        <f aca="false">G48*H48</f>
        <v>292.752</v>
      </c>
      <c r="J48" s="178"/>
    </row>
    <row r="49" customFormat="false" ht="20.1" hidden="false" customHeight="true" outlineLevel="0" collapsed="false">
      <c r="A49" s="124" t="s">
        <v>170</v>
      </c>
      <c r="B49" s="102"/>
      <c r="C49" s="103"/>
      <c r="D49" s="103" t="n">
        <v>37.1</v>
      </c>
      <c r="E49" s="174" t="n">
        <v>4</v>
      </c>
      <c r="F49" s="174" t="n">
        <v>3</v>
      </c>
      <c r="G49" s="175" t="n">
        <f aca="false">D49*E49*F49</f>
        <v>445.2</v>
      </c>
      <c r="H49" s="176" t="n">
        <v>0.395</v>
      </c>
      <c r="I49" s="179" t="n">
        <f aca="false">G49*H49</f>
        <v>175.854</v>
      </c>
      <c r="J49" s="180"/>
    </row>
    <row r="50" customFormat="false" ht="20.1" hidden="false" customHeight="true" outlineLevel="0" collapsed="false">
      <c r="A50" s="104" t="s">
        <v>171</v>
      </c>
      <c r="B50" s="102"/>
      <c r="C50" s="103" t="n">
        <v>2.5</v>
      </c>
      <c r="D50" s="103"/>
      <c r="E50" s="174" t="n">
        <v>2</v>
      </c>
      <c r="F50" s="174" t="n">
        <f aca="false">18*5</f>
        <v>90</v>
      </c>
      <c r="G50" s="175" t="n">
        <f aca="false">C50*E50*F50</f>
        <v>450</v>
      </c>
      <c r="H50" s="176" t="n">
        <v>0.245</v>
      </c>
      <c r="I50" s="179" t="n">
        <f aca="false">G50*H50</f>
        <v>110.25</v>
      </c>
      <c r="J50" s="180"/>
    </row>
    <row r="51" customFormat="false" ht="20.1" hidden="false" customHeight="true" outlineLevel="0" collapsed="false">
      <c r="A51" s="104" t="s">
        <v>172</v>
      </c>
      <c r="B51" s="102"/>
      <c r="C51" s="103"/>
      <c r="D51" s="103" t="n">
        <v>37.1</v>
      </c>
      <c r="E51" s="174" t="n">
        <v>2</v>
      </c>
      <c r="F51" s="174" t="n">
        <v>6</v>
      </c>
      <c r="G51" s="175" t="n">
        <f aca="false">D51*E51*F51</f>
        <v>445.2</v>
      </c>
      <c r="H51" s="176" t="n">
        <v>0.154</v>
      </c>
      <c r="I51" s="181"/>
      <c r="J51" s="182" t="n">
        <f aca="false">H51*G51</f>
        <v>68.5608</v>
      </c>
    </row>
    <row r="52" customFormat="false" ht="20.1" hidden="false" customHeight="true" outlineLevel="0" collapsed="false">
      <c r="A52" s="104"/>
      <c r="B52" s="102"/>
      <c r="C52" s="103"/>
      <c r="D52" s="103"/>
      <c r="E52" s="174"/>
      <c r="F52" s="174"/>
      <c r="G52" s="175"/>
      <c r="H52" s="176"/>
      <c r="I52" s="183" t="n">
        <f aca="false">SUM(I48:I51)</f>
        <v>578.856</v>
      </c>
      <c r="J52" s="184" t="n">
        <f aca="false">SUM(J51)</f>
        <v>68.5608</v>
      </c>
    </row>
    <row r="53" customFormat="false" ht="32.25" hidden="false" customHeight="true" outlineLevel="0" collapsed="false">
      <c r="A53" s="169" t="s">
        <v>160</v>
      </c>
      <c r="B53" s="170" t="s">
        <v>173</v>
      </c>
      <c r="C53" s="170" t="s">
        <v>174</v>
      </c>
      <c r="D53" s="170" t="s">
        <v>175</v>
      </c>
      <c r="E53" s="170" t="s">
        <v>176</v>
      </c>
      <c r="F53" s="170" t="s">
        <v>177</v>
      </c>
      <c r="G53" s="170" t="s">
        <v>165</v>
      </c>
      <c r="H53" s="171" t="s">
        <v>166</v>
      </c>
      <c r="I53" s="185"/>
      <c r="J53" s="186" t="s">
        <v>168</v>
      </c>
    </row>
    <row r="54" customFormat="false" ht="20.1" hidden="false" customHeight="true" outlineLevel="0" collapsed="false">
      <c r="A54" s="124" t="s">
        <v>178</v>
      </c>
      <c r="B54" s="103" t="n">
        <v>0.15</v>
      </c>
      <c r="C54" s="174" t="n">
        <v>4</v>
      </c>
      <c r="D54" s="174" t="n">
        <f aca="false">C54/B54</f>
        <v>26.6666666666667</v>
      </c>
      <c r="E54" s="103" t="n">
        <v>0.66</v>
      </c>
      <c r="F54" s="174" t="n">
        <v>19</v>
      </c>
      <c r="G54" s="175" t="n">
        <f aca="false">D54*E54*F54</f>
        <v>334.4</v>
      </c>
      <c r="H54" s="176" t="n">
        <v>0.154</v>
      </c>
      <c r="I54" s="179"/>
      <c r="J54" s="187" t="n">
        <f aca="false">H54*G54</f>
        <v>51.4976</v>
      </c>
    </row>
    <row r="55" s="188" customFormat="true" ht="20.1" hidden="false" customHeight="true" outlineLevel="0" collapsed="false">
      <c r="A55" s="124" t="s">
        <v>179</v>
      </c>
      <c r="B55" s="103" t="n">
        <v>0.15</v>
      </c>
      <c r="C55" s="174" t="n">
        <v>37.1</v>
      </c>
      <c r="D55" s="174" t="n">
        <f aca="false">C55/B55</f>
        <v>247.333333333333</v>
      </c>
      <c r="E55" s="103" t="n">
        <v>0.86</v>
      </c>
      <c r="F55" s="174" t="n">
        <v>3</v>
      </c>
      <c r="G55" s="175" t="n">
        <f aca="false">D55*E55*F55</f>
        <v>638.12</v>
      </c>
      <c r="H55" s="176" t="n">
        <v>0.154</v>
      </c>
      <c r="I55" s="179"/>
      <c r="J55" s="187" t="n">
        <f aca="false">H55*G55</f>
        <v>98.27048</v>
      </c>
      <c r="L55" s="0"/>
    </row>
    <row r="56" s="188" customFormat="true" ht="20.1" hidden="false" customHeight="true" outlineLevel="0" collapsed="false">
      <c r="A56" s="189"/>
      <c r="B56" s="190"/>
      <c r="C56" s="191"/>
      <c r="D56" s="191"/>
      <c r="E56" s="191"/>
      <c r="F56" s="191"/>
      <c r="G56" s="192"/>
      <c r="H56" s="193"/>
      <c r="I56" s="194" t="n">
        <f aca="false">SUM(I54:I55)</f>
        <v>0</v>
      </c>
      <c r="J56" s="195" t="n">
        <f aca="false">SUM(J54:J55)</f>
        <v>149.76808</v>
      </c>
      <c r="L56" s="149" t="n">
        <f aca="false">I52+J52+J56</f>
        <v>797.18488</v>
      </c>
    </row>
    <row r="57" s="188" customFormat="true" ht="20.1" hidden="false" customHeight="true" outlineLevel="0" collapsed="false">
      <c r="A57" s="196"/>
      <c r="B57" s="197"/>
      <c r="C57" s="198"/>
      <c r="D57" s="198"/>
      <c r="E57" s="198"/>
      <c r="F57" s="198"/>
      <c r="G57" s="199"/>
      <c r="H57" s="197"/>
      <c r="L57" s="0"/>
    </row>
    <row r="58" s="188" customFormat="true" ht="20.1" hidden="false" customHeight="true" outlineLevel="0" collapsed="false">
      <c r="A58" s="96"/>
      <c r="B58" s="96"/>
      <c r="C58" s="96"/>
      <c r="D58" s="96"/>
      <c r="E58" s="96"/>
      <c r="F58" s="96"/>
      <c r="G58" s="96"/>
    </row>
    <row r="59" customFormat="false" ht="12.75" hidden="false" customHeight="false" outlineLevel="0" collapsed="false">
      <c r="A59" s="98" t="s">
        <v>116</v>
      </c>
      <c r="B59" s="99" t="s">
        <v>180</v>
      </c>
      <c r="C59" s="151" t="s">
        <v>181</v>
      </c>
      <c r="D59" s="151" t="s">
        <v>182</v>
      </c>
      <c r="E59" s="151" t="s">
        <v>183</v>
      </c>
      <c r="F59" s="99"/>
      <c r="G59" s="99"/>
      <c r="H59" s="99" t="s">
        <v>120</v>
      </c>
      <c r="I59" s="99" t="s">
        <v>121</v>
      </c>
    </row>
    <row r="60" customFormat="false" ht="12.75" hidden="false" customHeight="false" outlineLevel="0" collapsed="false">
      <c r="A60" s="107" t="s">
        <v>184</v>
      </c>
      <c r="B60" s="103" t="n">
        <v>37.1</v>
      </c>
      <c r="C60" s="103" t="n">
        <v>1.5</v>
      </c>
      <c r="D60" s="103" t="n">
        <f aca="false">B60/C60</f>
        <v>24.7333333333333</v>
      </c>
      <c r="E60" s="103" t="n">
        <v>0.4</v>
      </c>
      <c r="F60" s="104"/>
      <c r="G60" s="104"/>
      <c r="H60" s="105" t="n">
        <f aca="false">D60+D61</f>
        <v>37.1</v>
      </c>
      <c r="I60" s="200" t="n">
        <f aca="false">ROUND(H60,0)</f>
        <v>37</v>
      </c>
    </row>
    <row r="61" customFormat="false" ht="12.75" hidden="false" customHeight="false" outlineLevel="0" collapsed="false">
      <c r="A61" s="201"/>
      <c r="B61" s="191" t="n">
        <v>37.1</v>
      </c>
      <c r="C61" s="191" t="n">
        <v>3</v>
      </c>
      <c r="D61" s="103" t="n">
        <f aca="false">B61/C61</f>
        <v>12.3666666666667</v>
      </c>
      <c r="E61" s="189"/>
      <c r="F61" s="189"/>
      <c r="G61" s="189"/>
      <c r="H61" s="202"/>
      <c r="I61" s="203"/>
    </row>
    <row r="62" customFormat="false" ht="13.5" hidden="false" customHeight="false" outlineLevel="0" collapsed="false"/>
    <row r="63" customFormat="false" ht="12.75" hidden="false" customHeight="false" outlineLevel="0" collapsed="false">
      <c r="A63" s="98" t="s">
        <v>116</v>
      </c>
      <c r="B63" s="99"/>
      <c r="C63" s="99" t="s">
        <v>117</v>
      </c>
      <c r="D63" s="99" t="s">
        <v>118</v>
      </c>
      <c r="E63" s="99" t="s">
        <v>185</v>
      </c>
      <c r="F63" s="99"/>
      <c r="G63" s="99" t="s">
        <v>120</v>
      </c>
      <c r="H63" s="99" t="s">
        <v>121</v>
      </c>
    </row>
    <row r="64" customFormat="false" ht="12.75" hidden="false" customHeight="false" outlineLevel="0" collapsed="false">
      <c r="A64" s="107" t="s">
        <v>186</v>
      </c>
      <c r="B64" s="102"/>
      <c r="C64" s="103" t="n">
        <v>37.1</v>
      </c>
      <c r="D64" s="104" t="n">
        <v>0.1</v>
      </c>
      <c r="E64" s="104" t="n">
        <v>2</v>
      </c>
      <c r="F64" s="104"/>
      <c r="G64" s="105" t="n">
        <f aca="false">C64*D64*E64</f>
        <v>7.42</v>
      </c>
      <c r="H64" s="106" t="s">
        <v>123</v>
      </c>
    </row>
    <row r="65" customFormat="false" ht="12.75" hidden="false" customHeight="false" outlineLevel="0" collapsed="false">
      <c r="A65" s="107" t="s">
        <v>187</v>
      </c>
      <c r="B65" s="102"/>
      <c r="C65" s="103" t="n">
        <v>37.1</v>
      </c>
      <c r="D65" s="104" t="n">
        <v>0.4</v>
      </c>
      <c r="E65" s="104" t="n">
        <v>2</v>
      </c>
      <c r="F65" s="104"/>
      <c r="G65" s="105" t="n">
        <f aca="false">C65*D65*E65</f>
        <v>29.68</v>
      </c>
      <c r="H65" s="106" t="s">
        <v>125</v>
      </c>
    </row>
  </sheetData>
  <mergeCells count="6">
    <mergeCell ref="A2:G2"/>
    <mergeCell ref="A6:G6"/>
    <mergeCell ref="D24:F24"/>
    <mergeCell ref="D26:F26"/>
    <mergeCell ref="A33:H33"/>
    <mergeCell ref="A58:G5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204" width="6.41"/>
    <col collapsed="false" customWidth="true" hidden="false" outlineLevel="0" max="2" min="2" style="204" width="37.85"/>
    <col collapsed="false" customWidth="true" hidden="false" outlineLevel="0" max="3" min="3" style="204" width="12.7"/>
    <col collapsed="false" customWidth="true" hidden="false" outlineLevel="0" max="6" min="4" style="204" width="11.7"/>
    <col collapsed="false" customWidth="false" hidden="false" outlineLevel="0" max="257" min="7" style="204" width="9.14"/>
  </cols>
  <sheetData>
    <row r="1" customFormat="false" ht="15" hidden="false" customHeight="true" outlineLevel="0" collapsed="false">
      <c r="A1" s="205"/>
      <c r="B1" s="205"/>
      <c r="C1" s="206"/>
      <c r="D1" s="206"/>
      <c r="E1" s="206"/>
      <c r="F1" s="206"/>
    </row>
    <row r="2" customFormat="false" ht="15" hidden="false" customHeight="false" outlineLevel="0" collapsed="false">
      <c r="A2" s="205"/>
      <c r="B2" s="205"/>
      <c r="C2" s="206"/>
      <c r="D2" s="206"/>
      <c r="E2" s="206"/>
      <c r="F2" s="206"/>
    </row>
    <row r="3" customFormat="false" ht="48.75" hidden="false" customHeight="true" outlineLevel="0" collapsed="false">
      <c r="A3" s="205"/>
      <c r="B3" s="205"/>
      <c r="C3" s="206"/>
      <c r="D3" s="206"/>
      <c r="E3" s="206"/>
      <c r="F3" s="206"/>
    </row>
    <row r="4" customFormat="false" ht="27" hidden="false" customHeight="true" outlineLevel="0" collapsed="false">
      <c r="A4" s="207" t="s">
        <v>188</v>
      </c>
      <c r="B4" s="207"/>
      <c r="C4" s="207"/>
      <c r="D4" s="207"/>
      <c r="E4" s="207"/>
      <c r="F4" s="207"/>
    </row>
    <row r="5" customFormat="false" ht="15" hidden="false" customHeight="true" outlineLevel="0" collapsed="false">
      <c r="A5" s="208" t="str">
        <f aca="false">'ORÇAMENTARIA GERAL'!A6:E6</f>
        <v>OBRA: CONSTRUÇÃO DE MURO ARRIMO </v>
      </c>
      <c r="B5" s="208"/>
      <c r="C5" s="208"/>
      <c r="D5" s="208"/>
      <c r="E5" s="208"/>
      <c r="F5" s="208"/>
    </row>
    <row r="6" customFormat="false" ht="15" hidden="false" customHeight="false" outlineLevel="0" collapsed="false">
      <c r="A6" s="208" t="str">
        <f aca="false">'ORÇAMENTARIA GERAL'!A5:H5</f>
        <v>CONTRATANTE: PREFEITURA MUNICIPAL DE LAGOA SANTA</v>
      </c>
      <c r="B6" s="208"/>
      <c r="C6" s="208"/>
      <c r="D6" s="208"/>
      <c r="E6" s="208"/>
      <c r="F6" s="208"/>
    </row>
    <row r="7" customFormat="false" ht="25.5" hidden="false" customHeight="false" outlineLevel="0" collapsed="false">
      <c r="A7" s="209" t="s">
        <v>12</v>
      </c>
      <c r="B7" s="210" t="s">
        <v>189</v>
      </c>
      <c r="C7" s="211" t="s">
        <v>190</v>
      </c>
      <c r="D7" s="212" t="s">
        <v>191</v>
      </c>
      <c r="E7" s="210" t="s">
        <v>192</v>
      </c>
      <c r="F7" s="213" t="s">
        <v>193</v>
      </c>
    </row>
    <row r="8" customFormat="false" ht="15" hidden="false" customHeight="true" outlineLevel="0" collapsed="false">
      <c r="A8" s="214" t="s">
        <v>194</v>
      </c>
      <c r="B8" s="215" t="str">
        <f aca="false">'ORÇAMENTARIA GERAL'!C13</f>
        <v>SERVIÇOS PRELIMINARES</v>
      </c>
      <c r="C8" s="216" t="n">
        <f aca="false">C9/$C$19</f>
        <v>0.0815672360601766</v>
      </c>
      <c r="D8" s="217" t="n">
        <f aca="false">SUM(E8:F8)</f>
        <v>1</v>
      </c>
      <c r="E8" s="218" t="n">
        <v>1</v>
      </c>
      <c r="F8" s="219"/>
    </row>
    <row r="9" customFormat="false" ht="15" hidden="false" customHeight="false" outlineLevel="0" collapsed="false">
      <c r="A9" s="214"/>
      <c r="B9" s="215"/>
      <c r="C9" s="220" t="n">
        <f aca="false">'ORÇAMENTARIA GERAL'!H13</f>
        <v>5581.1122748</v>
      </c>
      <c r="D9" s="221" t="n">
        <f aca="false">SUM(E9:F9)</f>
        <v>5581.1122748</v>
      </c>
      <c r="E9" s="221" t="n">
        <f aca="false">E8*$C9</f>
        <v>5581.1122748</v>
      </c>
      <c r="F9" s="222" t="n">
        <f aca="false">F8*$C9</f>
        <v>0</v>
      </c>
    </row>
    <row r="10" customFormat="false" ht="15" hidden="false" customHeight="true" outlineLevel="0" collapsed="false">
      <c r="A10" s="214" t="s">
        <v>195</v>
      </c>
      <c r="B10" s="215" t="str">
        <f aca="false">'ORÇAMENTARIA GERAL'!C19</f>
        <v> ADMINISTRAÇÃO LOCAL</v>
      </c>
      <c r="C10" s="216" t="n">
        <f aca="false">C11/$C$19</f>
        <v>0.267197596250727</v>
      </c>
      <c r="D10" s="217" t="n">
        <f aca="false">SUM(E10:F10)</f>
        <v>1</v>
      </c>
      <c r="E10" s="218" t="n">
        <v>0.5</v>
      </c>
      <c r="F10" s="219" t="n">
        <v>0.5</v>
      </c>
    </row>
    <row r="11" customFormat="false" ht="15" hidden="false" customHeight="false" outlineLevel="0" collapsed="false">
      <c r="A11" s="214"/>
      <c r="B11" s="215"/>
      <c r="C11" s="220" t="n">
        <f aca="false">'ORÇAMENTARIA GERAL'!H19</f>
        <v>18282.583256</v>
      </c>
      <c r="D11" s="221" t="n">
        <f aca="false">SUM(E11:F11)</f>
        <v>18282.583256</v>
      </c>
      <c r="E11" s="221" t="n">
        <f aca="false">E10*$C11</f>
        <v>9141.291628</v>
      </c>
      <c r="F11" s="222" t="n">
        <f aca="false">F10*$C11</f>
        <v>9141.291628</v>
      </c>
    </row>
    <row r="12" customFormat="false" ht="15" hidden="false" customHeight="true" outlineLevel="0" collapsed="false">
      <c r="A12" s="214" t="s">
        <v>196</v>
      </c>
      <c r="B12" s="223" t="str">
        <f aca="false">'ORÇAMENTARIA GERAL'!C22</f>
        <v>TRABALHO EM TERRA</v>
      </c>
      <c r="C12" s="216" t="n">
        <f aca="false">C13/$C$19</f>
        <v>0.137787343357537</v>
      </c>
      <c r="D12" s="217" t="n">
        <f aca="false">SUM(E12:F12)</f>
        <v>1</v>
      </c>
      <c r="E12" s="218" t="n">
        <v>1</v>
      </c>
      <c r="F12" s="219"/>
    </row>
    <row r="13" customFormat="false" ht="15" hidden="false" customHeight="false" outlineLevel="0" collapsed="false">
      <c r="A13" s="214"/>
      <c r="B13" s="223"/>
      <c r="C13" s="220" t="n">
        <f aca="false">'ORÇAMENTARIA GERAL'!H22</f>
        <v>9427.8863728752</v>
      </c>
      <c r="D13" s="221" t="n">
        <f aca="false">SUM(E13:F13)</f>
        <v>9427.8863728752</v>
      </c>
      <c r="E13" s="221" t="n">
        <f aca="false">E12*$C$13</f>
        <v>9427.8863728752</v>
      </c>
      <c r="F13" s="222" t="n">
        <f aca="false">F12*$C$13</f>
        <v>0</v>
      </c>
    </row>
    <row r="14" customFormat="false" ht="15" hidden="false" customHeight="true" outlineLevel="0" collapsed="false">
      <c r="A14" s="214" t="s">
        <v>197</v>
      </c>
      <c r="B14" s="224" t="str">
        <f aca="false">'ORÇAMENTARIA GERAL'!C31</f>
        <v>ESTRUTURA</v>
      </c>
      <c r="C14" s="216" t="n">
        <f aca="false">C15/$C$19</f>
        <v>0.36731642135169</v>
      </c>
      <c r="D14" s="217" t="n">
        <f aca="false">SUM(E14:F14)</f>
        <v>1</v>
      </c>
      <c r="E14" s="218" t="n">
        <v>0.4</v>
      </c>
      <c r="F14" s="219" t="n">
        <v>0.6</v>
      </c>
    </row>
    <row r="15" customFormat="false" ht="15" hidden="false" customHeight="false" outlineLevel="0" collapsed="false">
      <c r="A15" s="214"/>
      <c r="B15" s="224"/>
      <c r="C15" s="220" t="n">
        <f aca="false">'ORÇAMENTARIA GERAL'!H31</f>
        <v>25133.0593870939</v>
      </c>
      <c r="D15" s="221" t="n">
        <f aca="false">SUM(E15:F15)</f>
        <v>25133.0593870939</v>
      </c>
      <c r="E15" s="221" t="n">
        <f aca="false">E14*$C$15</f>
        <v>10053.2237548376</v>
      </c>
      <c r="F15" s="221" t="n">
        <f aca="false">F14*$C$15</f>
        <v>15079.8356322564</v>
      </c>
    </row>
    <row r="16" customFormat="false" ht="15" hidden="false" customHeight="true" outlineLevel="0" collapsed="false">
      <c r="A16" s="214" t="s">
        <v>198</v>
      </c>
      <c r="B16" s="224" t="s">
        <v>91</v>
      </c>
      <c r="C16" s="216" t="n">
        <f aca="false">C17/$C$19</f>
        <v>0.146131402979869</v>
      </c>
      <c r="D16" s="217" t="n">
        <f aca="false">SUM(E16:F16)</f>
        <v>1</v>
      </c>
      <c r="E16" s="218"/>
      <c r="F16" s="219" t="n">
        <v>1</v>
      </c>
    </row>
    <row r="17" customFormat="false" ht="15" hidden="false" customHeight="false" outlineLevel="0" collapsed="false">
      <c r="A17" s="214"/>
      <c r="B17" s="224"/>
      <c r="C17" s="220" t="n">
        <f aca="false">'ORÇAMENTARIA GERAL'!H37</f>
        <v>9998.81577822496</v>
      </c>
      <c r="D17" s="221" t="n">
        <f aca="false">SUM(E17:F17)</f>
        <v>9998.81577822496</v>
      </c>
      <c r="E17" s="221" t="n">
        <f aca="false">E16*$C17</f>
        <v>0</v>
      </c>
      <c r="F17" s="222" t="n">
        <f aca="false">F16*$C17</f>
        <v>9998.81577822496</v>
      </c>
    </row>
    <row r="18" customFormat="false" ht="15" hidden="false" customHeight="true" outlineLevel="0" collapsed="false">
      <c r="A18" s="225" t="s">
        <v>120</v>
      </c>
      <c r="B18" s="225"/>
      <c r="C18" s="226" t="n">
        <f aca="false">C8+C10+C12+C14+C16</f>
        <v>1</v>
      </c>
      <c r="D18" s="227" t="n">
        <f aca="false">SUM(E18:F18)</f>
        <v>1</v>
      </c>
      <c r="E18" s="227" t="n">
        <f aca="false">(E9+E11+E13+E15+E17)/$C$19</f>
        <v>0.499879946083753</v>
      </c>
      <c r="F18" s="228" t="n">
        <f aca="false">(F9+F11+F13+F15+F17)/$C$19</f>
        <v>0.500120053916247</v>
      </c>
    </row>
    <row r="19" customFormat="false" ht="15" hidden="false" customHeight="false" outlineLevel="0" collapsed="false">
      <c r="A19" s="225"/>
      <c r="B19" s="225"/>
      <c r="C19" s="229" t="n">
        <f aca="false">C9+C11+C13+C15+C17</f>
        <v>68423.4570689941</v>
      </c>
      <c r="D19" s="230" t="n">
        <f aca="false">SUM(E19:F19)</f>
        <v>68423.4570689941</v>
      </c>
      <c r="E19" s="230" t="n">
        <f aca="false">E9+E11+E13+E15+E17</f>
        <v>34203.5140305128</v>
      </c>
      <c r="F19" s="231" t="n">
        <f aca="false">F9+F11+F13+F15+F17</f>
        <v>34219.9430384813</v>
      </c>
    </row>
    <row r="20" customFormat="false" ht="14.25" hidden="false" customHeight="true" outlineLevel="0" collapsed="false">
      <c r="A20" s="232"/>
      <c r="B20" s="232"/>
      <c r="C20" s="232"/>
      <c r="D20" s="232"/>
      <c r="E20" s="232"/>
      <c r="F20" s="232"/>
    </row>
    <row r="21" customFormat="false" ht="69" hidden="false" customHeight="true" outlineLevel="0" collapsed="false">
      <c r="A21" s="233"/>
      <c r="B21" s="234"/>
      <c r="C21" s="234"/>
      <c r="D21" s="234"/>
      <c r="E21" s="234"/>
      <c r="F21" s="235"/>
    </row>
    <row r="22" customFormat="false" ht="27" hidden="false" customHeight="true" outlineLevel="0" collapsed="false">
      <c r="A22" s="236"/>
      <c r="B22" s="236"/>
      <c r="C22" s="236"/>
      <c r="D22" s="236"/>
      <c r="E22" s="236"/>
      <c r="F22" s="236"/>
    </row>
  </sheetData>
  <mergeCells count="18">
    <mergeCell ref="A1:B3"/>
    <mergeCell ref="C1:F3"/>
    <mergeCell ref="A4:F4"/>
    <mergeCell ref="A5:F5"/>
    <mergeCell ref="A6:F6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B19"/>
    <mergeCell ref="A20:F20"/>
    <mergeCell ref="A22:F22"/>
  </mergeCells>
  <conditionalFormatting sqref="E16:F16 E8:F8 E12:F12 E10:F10 E14:F14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V43"/>
  <sheetViews>
    <sheetView showFormulas="false" showGridLines="false" showRowColHeaders="true" showZeros="false" rightToLeft="false" tabSelected="false" showOutlineSymbols="true" defaultGridColor="true" view="normal" topLeftCell="A16" colorId="64" zoomScale="90" zoomScaleNormal="9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42"/>
    <col collapsed="false" customWidth="true" hidden="false" outlineLevel="0" max="8" min="3" style="0" width="3.85"/>
    <col collapsed="false" customWidth="true" hidden="false" outlineLevel="0" max="9" min="9" style="0" width="29.13"/>
    <col collapsed="false" customWidth="true" hidden="false" outlineLevel="0" max="10" min="10" style="0" width="10.28"/>
  </cols>
  <sheetData>
    <row r="1" customFormat="false" ht="49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237"/>
    </row>
    <row r="2" customFormat="false" ht="66" hidden="false" customHeight="true" outlineLevel="0" collapsed="false">
      <c r="A2" s="196"/>
      <c r="B2" s="238" t="s">
        <v>199</v>
      </c>
      <c r="C2" s="238"/>
      <c r="D2" s="238"/>
      <c r="E2" s="238"/>
      <c r="F2" s="238"/>
      <c r="G2" s="238"/>
      <c r="H2" s="238"/>
      <c r="I2" s="238"/>
      <c r="J2" s="238"/>
    </row>
    <row r="3" customFormat="false" ht="12.75" hidden="false" customHeight="false" outlineLevel="0" collapsed="false">
      <c r="A3" s="196"/>
      <c r="B3" s="239"/>
      <c r="C3" s="240"/>
      <c r="D3" s="240"/>
      <c r="E3" s="240"/>
      <c r="F3" s="240"/>
      <c r="G3" s="240"/>
      <c r="H3" s="240"/>
      <c r="I3" s="240"/>
      <c r="J3" s="241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3"/>
      <c r="V3" s="243"/>
    </row>
    <row r="4" customFormat="false" ht="24.75" hidden="false" customHeight="true" outlineLevel="0" collapsed="false">
      <c r="A4" s="196"/>
      <c r="B4" s="244" t="s">
        <v>200</v>
      </c>
      <c r="C4" s="244"/>
      <c r="D4" s="244"/>
      <c r="E4" s="244"/>
      <c r="F4" s="244"/>
      <c r="G4" s="244"/>
      <c r="H4" s="244"/>
      <c r="I4" s="244"/>
      <c r="J4" s="244"/>
      <c r="K4" s="242"/>
      <c r="L4" s="242"/>
      <c r="M4" s="242"/>
      <c r="N4" s="242"/>
      <c r="O4" s="242"/>
      <c r="P4" s="242"/>
      <c r="Q4" s="242"/>
      <c r="R4" s="242"/>
      <c r="S4" s="242"/>
      <c r="T4" s="242"/>
      <c r="U4" s="243"/>
      <c r="V4" s="243"/>
    </row>
    <row r="5" customFormat="false" ht="12.75" hidden="false" customHeight="false" outlineLevel="0" collapsed="false">
      <c r="A5" s="196"/>
      <c r="B5" s="244"/>
      <c r="C5" s="244"/>
      <c r="D5" s="244"/>
      <c r="E5" s="244"/>
      <c r="F5" s="244"/>
      <c r="G5" s="244"/>
      <c r="H5" s="244"/>
      <c r="I5" s="244"/>
      <c r="J5" s="244"/>
      <c r="K5" s="242"/>
      <c r="L5" s="242"/>
      <c r="M5" s="242"/>
      <c r="N5" s="242"/>
      <c r="O5" s="242"/>
      <c r="P5" s="242"/>
      <c r="Q5" s="242"/>
      <c r="R5" s="242"/>
      <c r="S5" s="242"/>
      <c r="T5" s="242"/>
      <c r="U5" s="243"/>
      <c r="V5" s="243"/>
    </row>
    <row r="6" customFormat="false" ht="12.75" hidden="false" customHeight="false" outlineLevel="0" collapsed="false">
      <c r="A6" s="196"/>
      <c r="B6" s="245" t="s">
        <v>201</v>
      </c>
      <c r="C6" s="246"/>
      <c r="D6" s="246"/>
      <c r="E6" s="246"/>
      <c r="F6" s="246"/>
      <c r="G6" s="246"/>
      <c r="H6" s="246"/>
      <c r="I6" s="246"/>
      <c r="J6" s="247"/>
      <c r="K6" s="242"/>
      <c r="L6" s="242"/>
      <c r="M6" s="242"/>
      <c r="N6" s="242"/>
      <c r="O6" s="242"/>
      <c r="P6" s="242"/>
      <c r="Q6" s="242"/>
      <c r="R6" s="242"/>
      <c r="S6" s="242"/>
      <c r="T6" s="242"/>
      <c r="U6" s="243"/>
      <c r="V6" s="243"/>
    </row>
    <row r="7" customFormat="false" ht="12.75" hidden="false" customHeight="false" outlineLevel="0" collapsed="false">
      <c r="A7" s="196"/>
      <c r="B7" s="248" t="s">
        <v>202</v>
      </c>
      <c r="C7" s="249"/>
      <c r="D7" s="249"/>
      <c r="E7" s="249"/>
      <c r="F7" s="249"/>
      <c r="G7" s="249"/>
      <c r="H7" s="249"/>
      <c r="I7" s="249"/>
      <c r="J7" s="250"/>
      <c r="K7" s="242"/>
      <c r="L7" s="242"/>
      <c r="M7" s="242"/>
      <c r="N7" s="242"/>
      <c r="O7" s="242"/>
      <c r="P7" s="242"/>
      <c r="Q7" s="242"/>
      <c r="R7" s="242"/>
      <c r="S7" s="242"/>
      <c r="T7" s="242"/>
      <c r="U7" s="243"/>
      <c r="V7" s="243"/>
    </row>
    <row r="8" customFormat="false" ht="12.75" hidden="false" customHeight="false" outlineLevel="0" collapsed="false">
      <c r="A8" s="196"/>
      <c r="B8" s="251" t="s">
        <v>203</v>
      </c>
      <c r="C8" s="252"/>
      <c r="D8" s="252"/>
      <c r="E8" s="252"/>
      <c r="F8" s="252"/>
      <c r="G8" s="252"/>
      <c r="H8" s="252"/>
      <c r="I8" s="252"/>
      <c r="J8" s="253"/>
      <c r="K8" s="242"/>
      <c r="L8" s="242"/>
      <c r="M8" s="242"/>
      <c r="N8" s="242"/>
      <c r="O8" s="242"/>
      <c r="P8" s="242"/>
      <c r="Q8" s="242"/>
      <c r="R8" s="242"/>
      <c r="S8" s="242"/>
      <c r="T8" s="242"/>
      <c r="U8" s="243"/>
      <c r="V8" s="243"/>
    </row>
    <row r="9" customFormat="false" ht="12.75" hidden="false" customHeight="false" outlineLevel="0" collapsed="false">
      <c r="A9" s="196"/>
      <c r="B9" s="248" t="s">
        <v>204</v>
      </c>
      <c r="C9" s="249"/>
      <c r="D9" s="249"/>
      <c r="E9" s="249"/>
      <c r="F9" s="254"/>
      <c r="G9" s="254"/>
      <c r="H9" s="254"/>
      <c r="I9" s="254"/>
      <c r="J9" s="250"/>
      <c r="K9" s="242"/>
      <c r="L9" s="242"/>
      <c r="M9" s="242"/>
      <c r="N9" s="242"/>
      <c r="O9" s="242"/>
      <c r="P9" s="242"/>
      <c r="Q9" s="242"/>
      <c r="R9" s="242"/>
      <c r="S9" s="242"/>
      <c r="T9" s="242"/>
      <c r="U9" s="243"/>
      <c r="V9" s="243"/>
    </row>
    <row r="10" customFormat="false" ht="12.75" hidden="false" customHeight="true" outlineLevel="0" collapsed="false">
      <c r="A10" s="196"/>
      <c r="B10" s="255" t="s">
        <v>2</v>
      </c>
      <c r="C10" s="255"/>
      <c r="D10" s="255"/>
      <c r="E10" s="255"/>
      <c r="F10" s="255"/>
      <c r="G10" s="255"/>
      <c r="H10" s="255"/>
      <c r="I10" s="255"/>
      <c r="J10" s="255"/>
      <c r="K10" s="242"/>
      <c r="L10" s="242"/>
      <c r="M10" s="242"/>
      <c r="N10" s="242"/>
      <c r="O10" s="242"/>
      <c r="P10" s="242"/>
      <c r="Q10" s="242"/>
      <c r="R10" s="242"/>
      <c r="S10" s="242"/>
      <c r="T10" s="242"/>
      <c r="U10" s="243"/>
      <c r="V10" s="243"/>
    </row>
    <row r="11" customFormat="false" ht="12.75" hidden="false" customHeight="false" outlineLevel="0" collapsed="false">
      <c r="A11" s="196"/>
      <c r="B11" s="256" t="s">
        <v>205</v>
      </c>
      <c r="C11" s="254"/>
      <c r="D11" s="254"/>
      <c r="E11" s="254"/>
      <c r="F11" s="249"/>
      <c r="G11" s="249"/>
      <c r="H11" s="249"/>
      <c r="I11" s="249"/>
      <c r="J11" s="250"/>
      <c r="K11" s="242"/>
      <c r="L11" s="242"/>
      <c r="M11" s="242"/>
      <c r="N11" s="242"/>
      <c r="O11" s="242"/>
      <c r="P11" s="242"/>
      <c r="Q11" s="242"/>
      <c r="R11" s="242"/>
      <c r="S11" s="242"/>
      <c r="T11" s="242"/>
      <c r="U11" s="243"/>
      <c r="V11" s="243"/>
    </row>
    <row r="12" customFormat="false" ht="12.75" hidden="false" customHeight="false" outlineLevel="0" collapsed="false">
      <c r="A12" s="196"/>
      <c r="B12" s="257"/>
      <c r="C12" s="258"/>
      <c r="D12" s="258"/>
      <c r="E12" s="258"/>
      <c r="F12" s="258"/>
      <c r="G12" s="258"/>
      <c r="H12" s="258"/>
      <c r="I12" s="258"/>
      <c r="J12" s="259"/>
      <c r="K12" s="242"/>
      <c r="L12" s="242"/>
      <c r="M12" s="242"/>
      <c r="N12" s="242"/>
      <c r="O12" s="242"/>
      <c r="P12" s="242"/>
      <c r="Q12" s="242"/>
      <c r="R12" s="242"/>
      <c r="S12" s="242"/>
      <c r="T12" s="242"/>
      <c r="U12" s="243"/>
      <c r="V12" s="243"/>
    </row>
    <row r="13" customFormat="false" ht="12.75" hidden="false" customHeight="false" outlineLevel="0" collapsed="false">
      <c r="A13" s="196"/>
      <c r="B13" s="248" t="s">
        <v>206</v>
      </c>
      <c r="C13" s="188"/>
      <c r="D13" s="188"/>
      <c r="E13" s="188"/>
      <c r="F13" s="188"/>
      <c r="G13" s="188"/>
      <c r="H13" s="188"/>
      <c r="I13" s="188"/>
      <c r="J13" s="97" t="s">
        <v>207</v>
      </c>
      <c r="K13" s="242"/>
      <c r="L13" s="242"/>
      <c r="M13" s="242"/>
      <c r="N13" s="242"/>
      <c r="O13" s="242"/>
      <c r="P13" s="242"/>
      <c r="Q13" s="242"/>
      <c r="R13" s="242"/>
      <c r="S13" s="242"/>
      <c r="T13" s="242"/>
      <c r="U13" s="243"/>
      <c r="V13" s="243"/>
    </row>
    <row r="14" customFormat="false" ht="12.75" hidden="false" customHeight="false" outlineLevel="0" collapsed="false">
      <c r="A14" s="196"/>
      <c r="B14" s="251" t="s">
        <v>208</v>
      </c>
      <c r="C14" s="252"/>
      <c r="D14" s="252"/>
      <c r="E14" s="252"/>
      <c r="F14" s="252"/>
      <c r="G14" s="252"/>
      <c r="H14" s="252"/>
      <c r="I14" s="252"/>
      <c r="J14" s="253" t="str">
        <f aca="false">[8]PLANILHA!N11</f>
        <v>MG</v>
      </c>
      <c r="K14" s="242"/>
      <c r="L14" s="242"/>
      <c r="M14" s="242"/>
      <c r="N14" s="242"/>
      <c r="O14" s="242"/>
      <c r="P14" s="242"/>
      <c r="Q14" s="242"/>
      <c r="R14" s="242"/>
      <c r="S14" s="242"/>
      <c r="T14" s="242"/>
      <c r="U14" s="243"/>
      <c r="V14" s="243"/>
    </row>
    <row r="15" customFormat="false" ht="12.75" hidden="false" customHeight="false" outlineLevel="0" collapsed="false">
      <c r="A15" s="196"/>
      <c r="B15" s="248" t="s">
        <v>209</v>
      </c>
      <c r="C15" s="188"/>
      <c r="D15" s="188"/>
      <c r="E15" s="188"/>
      <c r="F15" s="188"/>
      <c r="G15" s="188"/>
      <c r="H15" s="188"/>
      <c r="I15" s="188"/>
      <c r="J15" s="97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3"/>
      <c r="V15" s="243"/>
    </row>
    <row r="16" customFormat="false" ht="12.75" hidden="false" customHeight="false" outlineLevel="0" collapsed="false">
      <c r="A16" s="196"/>
      <c r="B16" s="251"/>
      <c r="C16" s="252"/>
      <c r="D16" s="252"/>
      <c r="E16" s="252"/>
      <c r="F16" s="252"/>
      <c r="G16" s="252"/>
      <c r="H16" s="252"/>
      <c r="I16" s="252"/>
      <c r="J16" s="253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3"/>
      <c r="V16" s="243"/>
    </row>
    <row r="17" customFormat="false" ht="12.75" hidden="false" customHeight="false" outlineLevel="0" collapsed="false">
      <c r="A17" s="196"/>
      <c r="B17" s="196"/>
      <c r="C17" s="188"/>
      <c r="D17" s="188"/>
      <c r="E17" s="188"/>
      <c r="F17" s="188"/>
      <c r="G17" s="188"/>
      <c r="H17" s="188"/>
      <c r="I17" s="188"/>
      <c r="J17" s="97"/>
      <c r="K17" s="242"/>
      <c r="L17" s="242"/>
      <c r="M17" s="242"/>
      <c r="N17" s="242"/>
      <c r="O17" s="242"/>
      <c r="P17" s="242"/>
      <c r="Q17" s="242"/>
      <c r="R17" s="242"/>
      <c r="S17" s="242"/>
      <c r="T17" s="242"/>
      <c r="U17" s="243"/>
      <c r="V17" s="243"/>
    </row>
    <row r="18" customFormat="false" ht="12.75" hidden="false" customHeight="false" outlineLevel="0" collapsed="false">
      <c r="A18" s="196"/>
      <c r="B18" s="260" t="s">
        <v>210</v>
      </c>
      <c r="C18" s="260"/>
      <c r="D18" s="260"/>
      <c r="E18" s="260"/>
      <c r="F18" s="260"/>
      <c r="G18" s="260"/>
      <c r="H18" s="260"/>
      <c r="I18" s="260"/>
      <c r="J18" s="260"/>
      <c r="K18" s="242"/>
      <c r="L18" s="242"/>
      <c r="M18" s="242"/>
      <c r="N18" s="242"/>
      <c r="O18" s="242"/>
      <c r="P18" s="242"/>
      <c r="Q18" s="242"/>
      <c r="R18" s="242"/>
      <c r="S18" s="242"/>
      <c r="T18" s="242"/>
      <c r="U18" s="243"/>
      <c r="V18" s="243"/>
    </row>
    <row r="19" customFormat="false" ht="12.75" hidden="false" customHeight="true" outlineLevel="0" collapsed="false">
      <c r="A19" s="196"/>
      <c r="B19" s="261" t="s">
        <v>211</v>
      </c>
      <c r="C19" s="262" t="s">
        <v>212</v>
      </c>
      <c r="D19" s="262"/>
      <c r="E19" s="262"/>
      <c r="F19" s="262"/>
      <c r="G19" s="262"/>
      <c r="H19" s="262"/>
      <c r="I19" s="263" t="s">
        <v>213</v>
      </c>
      <c r="J19" s="263"/>
      <c r="K19" s="242"/>
      <c r="L19" s="242"/>
      <c r="M19" s="242"/>
      <c r="N19" s="242"/>
      <c r="O19" s="242"/>
      <c r="P19" s="242"/>
      <c r="Q19" s="242"/>
      <c r="R19" s="242"/>
      <c r="S19" s="242"/>
      <c r="T19" s="242"/>
      <c r="U19" s="243"/>
      <c r="V19" s="243"/>
    </row>
    <row r="20" customFormat="false" ht="12.75" hidden="false" customHeight="true" outlineLevel="0" collapsed="false">
      <c r="A20" s="196"/>
      <c r="B20" s="264"/>
      <c r="C20" s="262"/>
      <c r="D20" s="262"/>
      <c r="E20" s="262"/>
      <c r="F20" s="262"/>
      <c r="G20" s="262"/>
      <c r="H20" s="262"/>
      <c r="I20" s="263"/>
      <c r="J20" s="263"/>
      <c r="K20" s="242"/>
      <c r="L20" s="242"/>
      <c r="M20" s="242"/>
      <c r="N20" s="242"/>
      <c r="O20" s="242"/>
      <c r="P20" s="242"/>
      <c r="Q20" s="242"/>
      <c r="R20" s="242"/>
      <c r="S20" s="242"/>
      <c r="T20" s="242"/>
      <c r="U20" s="243"/>
      <c r="V20" s="243"/>
    </row>
    <row r="21" customFormat="false" ht="12.75" hidden="false" customHeight="true" outlineLevel="0" collapsed="false">
      <c r="A21" s="196"/>
      <c r="B21" s="265" t="s">
        <v>214</v>
      </c>
      <c r="C21" s="266" t="s">
        <v>215</v>
      </c>
      <c r="D21" s="267" t="n">
        <v>0.03</v>
      </c>
      <c r="E21" s="267"/>
      <c r="F21" s="268" t="s">
        <v>216</v>
      </c>
      <c r="G21" s="269" t="n">
        <v>0.055</v>
      </c>
      <c r="H21" s="269"/>
      <c r="I21" s="270" t="s">
        <v>214</v>
      </c>
      <c r="J21" s="271" t="n">
        <v>0.035</v>
      </c>
      <c r="K21" s="242"/>
      <c r="L21" s="242"/>
      <c r="M21" s="242"/>
      <c r="N21" s="242" t="n">
        <v>0.0425</v>
      </c>
      <c r="O21" s="242"/>
      <c r="P21" s="242"/>
      <c r="Q21" s="242" t="n">
        <v>0.03</v>
      </c>
      <c r="R21" s="242"/>
      <c r="S21" s="242"/>
      <c r="T21" s="242"/>
      <c r="U21" s="243"/>
      <c r="V21" s="243"/>
    </row>
    <row r="22" customFormat="false" ht="12.75" hidden="false" customHeight="true" outlineLevel="0" collapsed="false">
      <c r="A22" s="196"/>
      <c r="B22" s="272" t="s">
        <v>217</v>
      </c>
      <c r="C22" s="273" t="s">
        <v>215</v>
      </c>
      <c r="D22" s="274" t="n">
        <v>0.008</v>
      </c>
      <c r="E22" s="274"/>
      <c r="F22" s="275" t="s">
        <v>216</v>
      </c>
      <c r="G22" s="276" t="n">
        <v>0.01</v>
      </c>
      <c r="H22" s="276"/>
      <c r="I22" s="277" t="s">
        <v>217</v>
      </c>
      <c r="J22" s="271" t="n">
        <v>0.009</v>
      </c>
      <c r="K22" s="242"/>
      <c r="L22" s="242"/>
      <c r="M22" s="242"/>
      <c r="N22" s="242" t="n">
        <v>0.009</v>
      </c>
      <c r="O22" s="242"/>
      <c r="P22" s="242"/>
      <c r="Q22" s="242" t="n">
        <v>0.008</v>
      </c>
      <c r="R22" s="242"/>
      <c r="S22" s="242"/>
      <c r="T22" s="242"/>
      <c r="U22" s="243"/>
      <c r="V22" s="243"/>
    </row>
    <row r="23" customFormat="false" ht="12.75" hidden="false" customHeight="true" outlineLevel="0" collapsed="false">
      <c r="A23" s="196"/>
      <c r="B23" s="272" t="s">
        <v>218</v>
      </c>
      <c r="C23" s="273" t="s">
        <v>215</v>
      </c>
      <c r="D23" s="274" t="n">
        <v>0.0097</v>
      </c>
      <c r="E23" s="274"/>
      <c r="F23" s="275" t="s">
        <v>216</v>
      </c>
      <c r="G23" s="276" t="n">
        <v>0.0127</v>
      </c>
      <c r="H23" s="276"/>
      <c r="I23" s="277" t="s">
        <v>218</v>
      </c>
      <c r="J23" s="271" t="n">
        <v>0.0123</v>
      </c>
      <c r="K23" s="242"/>
      <c r="L23" s="242"/>
      <c r="M23" s="242"/>
      <c r="N23" s="242" t="n">
        <v>0.0123</v>
      </c>
      <c r="O23" s="242"/>
      <c r="P23" s="242"/>
      <c r="Q23" s="242" t="n">
        <v>0.0097</v>
      </c>
      <c r="R23" s="242"/>
      <c r="S23" s="242"/>
      <c r="T23" s="242"/>
      <c r="U23" s="243"/>
      <c r="V23" s="243"/>
    </row>
    <row r="24" customFormat="false" ht="12.75" hidden="false" customHeight="true" outlineLevel="0" collapsed="false">
      <c r="A24" s="196"/>
      <c r="B24" s="272" t="s">
        <v>219</v>
      </c>
      <c r="C24" s="273" t="s">
        <v>215</v>
      </c>
      <c r="D24" s="274" t="n">
        <v>0.0059</v>
      </c>
      <c r="E24" s="274"/>
      <c r="F24" s="275" t="s">
        <v>216</v>
      </c>
      <c r="G24" s="276" t="n">
        <v>0.0139</v>
      </c>
      <c r="H24" s="276"/>
      <c r="I24" s="277" t="s">
        <v>219</v>
      </c>
      <c r="J24" s="271" t="n">
        <v>0.0095</v>
      </c>
      <c r="K24" s="242"/>
      <c r="L24" s="242"/>
      <c r="M24" s="242"/>
      <c r="N24" s="242" t="n">
        <v>0.0095</v>
      </c>
      <c r="O24" s="242"/>
      <c r="P24" s="242"/>
      <c r="Q24" s="242" t="n">
        <v>0.0059</v>
      </c>
      <c r="R24" s="242"/>
      <c r="S24" s="242"/>
      <c r="T24" s="242"/>
      <c r="U24" s="243"/>
      <c r="V24" s="243"/>
    </row>
    <row r="25" customFormat="false" ht="12.75" hidden="false" customHeight="true" outlineLevel="0" collapsed="false">
      <c r="A25" s="196"/>
      <c r="B25" s="272" t="s">
        <v>220</v>
      </c>
      <c r="C25" s="273" t="s">
        <v>215</v>
      </c>
      <c r="D25" s="274" t="n">
        <v>0.0616</v>
      </c>
      <c r="E25" s="274"/>
      <c r="F25" s="275" t="s">
        <v>216</v>
      </c>
      <c r="G25" s="276" t="n">
        <v>0.0896</v>
      </c>
      <c r="H25" s="276"/>
      <c r="I25" s="277" t="s">
        <v>220</v>
      </c>
      <c r="J25" s="271" t="n">
        <v>0.0709</v>
      </c>
      <c r="K25" s="242"/>
      <c r="L25" s="242"/>
      <c r="M25" s="242"/>
      <c r="N25" s="242" t="n">
        <v>0.0633</v>
      </c>
      <c r="O25" s="242"/>
      <c r="P25" s="242"/>
      <c r="Q25" s="242" t="n">
        <v>0.0616</v>
      </c>
      <c r="R25" s="242"/>
      <c r="S25" s="242"/>
      <c r="T25" s="242"/>
      <c r="U25" s="243"/>
      <c r="V25" s="243"/>
    </row>
    <row r="26" customFormat="false" ht="12.75" hidden="false" customHeight="true" outlineLevel="0" collapsed="false">
      <c r="A26" s="196"/>
      <c r="B26" s="278" t="s">
        <v>221</v>
      </c>
      <c r="C26" s="273" t="s">
        <v>215</v>
      </c>
      <c r="D26" s="274" t="n">
        <v>0.0565</v>
      </c>
      <c r="E26" s="274"/>
      <c r="F26" s="275" t="s">
        <v>216</v>
      </c>
      <c r="G26" s="276" t="n">
        <v>0.0865</v>
      </c>
      <c r="H26" s="276"/>
      <c r="I26" s="279" t="s">
        <v>221</v>
      </c>
      <c r="J26" s="271" t="n">
        <v>0.0865</v>
      </c>
      <c r="K26" s="242"/>
      <c r="L26" s="242"/>
      <c r="M26" s="242"/>
      <c r="N26" s="242" t="n">
        <v>0.0865</v>
      </c>
      <c r="O26" s="242"/>
      <c r="P26" s="242"/>
      <c r="Q26" s="242" t="n">
        <v>0.0703</v>
      </c>
      <c r="R26" s="242"/>
      <c r="S26" s="242"/>
      <c r="T26" s="242"/>
      <c r="U26" s="243"/>
      <c r="V26" s="243"/>
    </row>
    <row r="27" customFormat="false" ht="12.75" hidden="false" customHeight="true" outlineLevel="0" collapsed="false">
      <c r="A27" s="196"/>
      <c r="B27" s="280" t="s">
        <v>222</v>
      </c>
      <c r="C27" s="281"/>
      <c r="D27" s="282" t="n">
        <v>0</v>
      </c>
      <c r="E27" s="282"/>
      <c r="F27" s="283" t="s">
        <v>223</v>
      </c>
      <c r="G27" s="284" t="n">
        <v>0.045</v>
      </c>
      <c r="H27" s="284"/>
      <c r="I27" s="285" t="s">
        <v>222</v>
      </c>
      <c r="J27" s="271" t="n">
        <v>0.045</v>
      </c>
      <c r="K27" s="242"/>
      <c r="L27" s="242" t="n">
        <f aca="false">IF(OR(J27=0,J27=0.045),0,1)</f>
        <v>0</v>
      </c>
      <c r="M27" s="242"/>
      <c r="N27" s="242" t="n">
        <v>0.045</v>
      </c>
      <c r="O27" s="242"/>
      <c r="P27" s="242"/>
      <c r="Q27" s="242" t="n">
        <v>0</v>
      </c>
      <c r="R27" s="242"/>
      <c r="S27" s="242"/>
      <c r="T27" s="242"/>
      <c r="U27" s="243"/>
      <c r="V27" s="243"/>
    </row>
    <row r="28" customFormat="false" ht="12.75" hidden="false" customHeight="false" outlineLevel="0" collapsed="false">
      <c r="A28" s="196"/>
      <c r="B28" s="286" t="s">
        <v>224</v>
      </c>
      <c r="C28" s="286"/>
      <c r="D28" s="286"/>
      <c r="E28" s="286"/>
      <c r="F28" s="286"/>
      <c r="G28" s="286"/>
      <c r="H28" s="286"/>
      <c r="I28" s="286"/>
      <c r="J28" s="286"/>
      <c r="K28" s="242"/>
      <c r="L28" s="242"/>
      <c r="M28" s="242"/>
      <c r="N28" s="242"/>
      <c r="O28" s="242"/>
      <c r="P28" s="242"/>
      <c r="Q28" s="242"/>
      <c r="R28" s="242"/>
      <c r="S28" s="242"/>
      <c r="T28" s="242"/>
      <c r="U28" s="243"/>
      <c r="V28" s="243"/>
    </row>
    <row r="29" customFormat="false" ht="12.75" hidden="false" customHeight="true" outlineLevel="0" collapsed="false">
      <c r="A29" s="196"/>
      <c r="B29" s="265" t="s">
        <v>214</v>
      </c>
      <c r="C29" s="287" t="str">
        <f aca="false">IF(J21&gt;G21,"Incidência maior que a permitida",IF(J21&lt;D21,"Incidência menor que a permitida","ok"))</f>
        <v>ok</v>
      </c>
      <c r="D29" s="287"/>
      <c r="E29" s="287"/>
      <c r="F29" s="287"/>
      <c r="G29" s="287"/>
      <c r="H29" s="287"/>
      <c r="I29" s="287"/>
      <c r="J29" s="287"/>
      <c r="K29" s="242"/>
      <c r="L29" s="242"/>
      <c r="M29" s="242"/>
      <c r="N29" s="242"/>
      <c r="O29" s="242"/>
      <c r="P29" s="242"/>
      <c r="Q29" s="242"/>
      <c r="R29" s="242"/>
      <c r="S29" s="242"/>
      <c r="T29" s="242"/>
      <c r="U29" s="243"/>
      <c r="V29" s="243"/>
    </row>
    <row r="30" customFormat="false" ht="12.75" hidden="false" customHeight="true" outlineLevel="0" collapsed="false">
      <c r="A30" s="196"/>
      <c r="B30" s="272" t="s">
        <v>217</v>
      </c>
      <c r="C30" s="288" t="str">
        <f aca="false">IF(J22&gt;G22,"Incidência maior que a permitida",IF(J22&lt;0,"Incidência menor que a permitida","ok"))</f>
        <v>ok</v>
      </c>
      <c r="D30" s="288"/>
      <c r="E30" s="288"/>
      <c r="F30" s="288"/>
      <c r="G30" s="288"/>
      <c r="H30" s="288"/>
      <c r="I30" s="288"/>
      <c r="J30" s="288"/>
      <c r="K30" s="242"/>
      <c r="L30" s="242" t="s">
        <v>225</v>
      </c>
      <c r="M30" s="242" t="s">
        <v>226</v>
      </c>
      <c r="N30" s="242"/>
      <c r="O30" s="242"/>
      <c r="P30" s="242"/>
      <c r="Q30" s="242"/>
      <c r="R30" s="242"/>
      <c r="S30" s="242"/>
      <c r="T30" s="242"/>
      <c r="U30" s="243"/>
      <c r="V30" s="243"/>
    </row>
    <row r="31" customFormat="false" ht="12.75" hidden="false" customHeight="true" outlineLevel="0" collapsed="false">
      <c r="A31" s="196"/>
      <c r="B31" s="272" t="s">
        <v>218</v>
      </c>
      <c r="C31" s="288" t="str">
        <f aca="false">IF(J23&gt;G23,"Incidência maior que a permitida",IF(J23&lt;0,"Incidência menor que a permitida","ok"))</f>
        <v>ok</v>
      </c>
      <c r="D31" s="288"/>
      <c r="E31" s="288"/>
      <c r="F31" s="288"/>
      <c r="G31" s="288"/>
      <c r="H31" s="288"/>
      <c r="I31" s="288"/>
      <c r="J31" s="288"/>
      <c r="K31" s="242"/>
      <c r="L31" s="242" t="n">
        <v>0.2646</v>
      </c>
      <c r="M31" s="242" t="n">
        <v>0.3148</v>
      </c>
      <c r="N31" s="242"/>
      <c r="O31" s="242"/>
      <c r="P31" s="242"/>
      <c r="Q31" s="242"/>
      <c r="R31" s="242"/>
      <c r="S31" s="242"/>
      <c r="T31" s="242"/>
      <c r="U31" s="243"/>
      <c r="V31" s="243"/>
    </row>
    <row r="32" customFormat="false" ht="12.75" hidden="false" customHeight="true" outlineLevel="0" collapsed="false">
      <c r="A32" s="196"/>
      <c r="B32" s="272" t="s">
        <v>219</v>
      </c>
      <c r="C32" s="288" t="str">
        <f aca="false">IF(J24&gt;G24,"Incidência maior que a permitida",IF(J24&lt;D24,"Incidência menor que a permitida","ok"))</f>
        <v>ok</v>
      </c>
      <c r="D32" s="288"/>
      <c r="E32" s="288"/>
      <c r="F32" s="288"/>
      <c r="G32" s="288"/>
      <c r="H32" s="288"/>
      <c r="I32" s="288"/>
      <c r="J32" s="288"/>
      <c r="K32" s="242"/>
      <c r="L32" s="242" t="n">
        <v>0.2034</v>
      </c>
      <c r="M32" s="242" t="n">
        <v>0.25</v>
      </c>
      <c r="N32" s="242"/>
      <c r="O32" s="242"/>
      <c r="P32" s="242"/>
      <c r="Q32" s="242"/>
      <c r="R32" s="242"/>
      <c r="S32" s="242"/>
      <c r="T32" s="242"/>
      <c r="U32" s="243"/>
      <c r="V32" s="243"/>
    </row>
    <row r="33" customFormat="false" ht="12.75" hidden="false" customHeight="true" outlineLevel="0" collapsed="false">
      <c r="A33" s="196"/>
      <c r="B33" s="272" t="s">
        <v>220</v>
      </c>
      <c r="C33" s="288" t="str">
        <f aca="false">IF(J25&gt;G25,"Incidência maior que a permitida",IF(J25&lt;D25,"Incidência menor que a permitida","ok"))</f>
        <v>ok</v>
      </c>
      <c r="D33" s="288"/>
      <c r="E33" s="288"/>
      <c r="F33" s="288"/>
      <c r="G33" s="288"/>
      <c r="H33" s="288"/>
      <c r="I33" s="288"/>
      <c r="J33" s="288"/>
      <c r="K33" s="242"/>
      <c r="L33" s="242"/>
      <c r="M33" s="242"/>
      <c r="N33" s="242"/>
      <c r="O33" s="242"/>
      <c r="P33" s="242"/>
      <c r="Q33" s="242"/>
      <c r="R33" s="242"/>
      <c r="S33" s="242"/>
      <c r="T33" s="242"/>
      <c r="U33" s="243"/>
      <c r="V33" s="243"/>
    </row>
    <row r="34" customFormat="false" ht="12.75" hidden="false" customHeight="true" outlineLevel="0" collapsed="false">
      <c r="A34" s="196"/>
      <c r="B34" s="278" t="s">
        <v>221</v>
      </c>
      <c r="C34" s="289" t="str">
        <f aca="false">IF(J26&gt;G26,"Incidência maior que a permitida",IF(J26&lt;D26,"Incidência menor que a permitida","ok"))</f>
        <v>ok</v>
      </c>
      <c r="D34" s="289"/>
      <c r="E34" s="289"/>
      <c r="F34" s="289"/>
      <c r="G34" s="289"/>
      <c r="H34" s="289"/>
      <c r="I34" s="289"/>
      <c r="J34" s="289"/>
      <c r="K34" s="242"/>
      <c r="L34" s="242"/>
      <c r="M34" s="242"/>
      <c r="N34" s="242"/>
      <c r="O34" s="242"/>
      <c r="P34" s="242"/>
      <c r="Q34" s="242"/>
      <c r="R34" s="242"/>
      <c r="S34" s="242"/>
      <c r="T34" s="242"/>
      <c r="U34" s="243"/>
      <c r="V34" s="243"/>
    </row>
    <row r="35" customFormat="false" ht="12.75" hidden="false" customHeight="true" outlineLevel="0" collapsed="false">
      <c r="A35" s="196"/>
      <c r="B35" s="280" t="s">
        <v>222</v>
      </c>
      <c r="C35" s="289" t="str">
        <f aca="false">IF(J27=D27,"ok",IF(J27=G27,"ok","Incidência não permitida"))</f>
        <v>ok</v>
      </c>
      <c r="D35" s="289"/>
      <c r="E35" s="289"/>
      <c r="F35" s="289"/>
      <c r="G35" s="289"/>
      <c r="H35" s="289"/>
      <c r="I35" s="289"/>
      <c r="J35" s="289"/>
      <c r="K35" s="242"/>
      <c r="L35" s="242"/>
      <c r="M35" s="242"/>
      <c r="N35" s="242"/>
      <c r="O35" s="242"/>
      <c r="P35" s="242"/>
      <c r="Q35" s="242"/>
      <c r="R35" s="242"/>
      <c r="S35" s="242"/>
      <c r="T35" s="242"/>
      <c r="U35" s="243"/>
      <c r="V35" s="243"/>
    </row>
    <row r="36" customFormat="false" ht="12.75" hidden="false" customHeight="true" outlineLevel="0" collapsed="false">
      <c r="A36" s="196"/>
      <c r="B36" s="290" t="s">
        <v>227</v>
      </c>
      <c r="C36" s="291" t="s">
        <v>228</v>
      </c>
      <c r="D36" s="291"/>
      <c r="E36" s="291"/>
      <c r="F36" s="291"/>
      <c r="G36" s="291"/>
      <c r="H36" s="291"/>
      <c r="I36" s="291"/>
      <c r="J36" s="292" t="n">
        <f aca="false">ROUND(((1+J21+J22+J23)*(1+J24)*(1+J25)/(1-(J26+J27))-1),4)</f>
        <v>0.3148</v>
      </c>
      <c r="K36" s="242"/>
      <c r="L36" s="242"/>
      <c r="M36" s="242"/>
      <c r="N36" s="242"/>
      <c r="O36" s="242"/>
      <c r="P36" s="242"/>
      <c r="Q36" s="242"/>
      <c r="R36" s="242"/>
      <c r="S36" s="242"/>
      <c r="T36" s="242"/>
      <c r="U36" s="243"/>
      <c r="V36" s="243"/>
    </row>
    <row r="37" customFormat="false" ht="12.75" hidden="false" customHeight="true" outlineLevel="0" collapsed="false">
      <c r="A37" s="196"/>
      <c r="B37" s="196"/>
      <c r="C37" s="293" t="str">
        <f aca="false">IF(J27=0.045,IF(AND(J36&gt;=L31,J36&lt;=M31),L30,M30),IF(AND(J36&gt;=L32,J36&lt;=M32),L30,M30))</f>
        <v>BDI ADMISSÍVEL</v>
      </c>
      <c r="D37" s="293"/>
      <c r="E37" s="293"/>
      <c r="F37" s="293"/>
      <c r="G37" s="293"/>
      <c r="H37" s="293"/>
      <c r="I37" s="293"/>
      <c r="J37" s="293"/>
      <c r="K37" s="242"/>
      <c r="L37" s="242"/>
      <c r="M37" s="242"/>
      <c r="N37" s="242"/>
      <c r="O37" s="242"/>
      <c r="P37" s="242"/>
      <c r="Q37" s="242"/>
      <c r="R37" s="242"/>
      <c r="S37" s="242"/>
      <c r="T37" s="242"/>
      <c r="U37" s="243"/>
      <c r="V37" s="243"/>
    </row>
    <row r="38" customFormat="false" ht="13.5" hidden="false" customHeight="true" outlineLevel="0" collapsed="false">
      <c r="A38" s="196"/>
      <c r="B38" s="196"/>
      <c r="C38" s="294"/>
      <c r="D38" s="294"/>
      <c r="E38" s="294"/>
      <c r="F38" s="294"/>
      <c r="G38" s="294"/>
      <c r="H38" s="294"/>
      <c r="I38" s="294"/>
      <c r="J38" s="97"/>
      <c r="K38" s="243"/>
      <c r="L38" s="243"/>
      <c r="M38" s="243"/>
      <c r="N38" s="243"/>
      <c r="O38" s="243"/>
      <c r="P38" s="243"/>
      <c r="Q38" s="243"/>
      <c r="R38" s="243"/>
      <c r="S38" s="243"/>
      <c r="T38" s="243"/>
      <c r="U38" s="243"/>
      <c r="V38" s="243"/>
    </row>
    <row r="39" customFormat="false" ht="12.75" hidden="false" customHeight="false" outlineLevel="0" collapsed="false">
      <c r="A39" s="196"/>
      <c r="B39" s="295" t="s">
        <v>229</v>
      </c>
      <c r="C39" s="295"/>
      <c r="D39" s="295"/>
      <c r="E39" s="295"/>
      <c r="F39" s="295"/>
      <c r="G39" s="295"/>
      <c r="H39" s="295"/>
      <c r="I39" s="295"/>
      <c r="J39" s="295"/>
    </row>
    <row r="40" customFormat="false" ht="12.75" hidden="false" customHeight="true" outlineLevel="0" collapsed="false">
      <c r="A40" s="196"/>
      <c r="B40" s="296" t="s">
        <v>230</v>
      </c>
      <c r="C40" s="297" t="n">
        <v>0.05</v>
      </c>
      <c r="D40" s="297"/>
      <c r="E40" s="297"/>
      <c r="F40" s="297"/>
      <c r="G40" s="297"/>
      <c r="H40" s="297"/>
      <c r="I40" s="297"/>
      <c r="J40" s="297"/>
    </row>
    <row r="41" customFormat="false" ht="13.5" hidden="false" customHeight="true" outlineLevel="0" collapsed="false">
      <c r="A41" s="188"/>
      <c r="B41" s="298" t="s">
        <v>231</v>
      </c>
      <c r="C41" s="299" t="n">
        <v>0.0365</v>
      </c>
      <c r="D41" s="299"/>
      <c r="E41" s="299"/>
      <c r="F41" s="299"/>
      <c r="G41" s="299"/>
      <c r="H41" s="299"/>
      <c r="I41" s="299"/>
      <c r="J41" s="299"/>
    </row>
    <row r="42" customFormat="false" ht="13.5" hidden="false" customHeight="false" outlineLevel="0" collapsed="false">
      <c r="B42" s="196"/>
      <c r="C42" s="188"/>
      <c r="D42" s="188"/>
      <c r="E42" s="188"/>
      <c r="F42" s="188"/>
      <c r="G42" s="188"/>
      <c r="H42" s="188"/>
      <c r="I42" s="188"/>
      <c r="J42" s="97"/>
    </row>
    <row r="43" customFormat="false" ht="35.25" hidden="false" customHeight="true" outlineLevel="0" collapsed="false">
      <c r="B43" s="300" t="s">
        <v>232</v>
      </c>
      <c r="C43" s="300"/>
      <c r="D43" s="300"/>
      <c r="E43" s="300"/>
      <c r="F43" s="300"/>
      <c r="G43" s="300"/>
      <c r="H43" s="300"/>
      <c r="I43" s="300"/>
      <c r="J43" s="300"/>
    </row>
  </sheetData>
  <mergeCells count="35">
    <mergeCell ref="B2:J2"/>
    <mergeCell ref="B4:J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C38:I38"/>
    <mergeCell ref="B39:J39"/>
    <mergeCell ref="C40:J40"/>
    <mergeCell ref="C41:J41"/>
    <mergeCell ref="B43:J43"/>
  </mergeCells>
  <conditionalFormatting sqref="J21:J26">
    <cfRule type="cellIs" priority="2" operator="notBetween" aboveAverage="0" equalAverage="0" bottom="0" percent="0" rank="0" text="" dxfId="2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3">
      <formula>"ok"</formula>
    </cfRule>
  </conditionalFormatting>
  <conditionalFormatting sqref="J27">
    <cfRule type="expression" priority="4" aboveAverage="0" equalAverage="0" bottom="0" percent="0" rank="0" text="" dxfId="4">
      <formula>$L$27&lt;&gt;0</formula>
    </cfRule>
  </conditionalFormatting>
  <conditionalFormatting sqref="C37:J37">
    <cfRule type="cellIs" priority="5" operator="equal" aboveAverage="0" equalAverage="0" bottom="0" percent="0" rank="0" text="" dxfId="5">
      <formula>$L$30</formula>
    </cfRule>
    <cfRule type="cellIs" priority="6" operator="notEqual" aboveAverage="0" equalAverage="0" bottom="0" percent="0" rank="0" text="" dxfId="6">
      <formula>$L$30</formula>
    </cfRule>
  </conditionalFormatting>
  <dataValidations count="2">
    <dataValidation allowBlank="true" errorStyle="stop" operator="between" prompt="Edificações" promptTitle="Fórmula TCU Acórdão 2622/2013" showDropDown="false" showErrorMessage="true" showInputMessage="true" sqref="C36:I36" type="none">
      <formula1>0</formula1>
      <formula2>0</formula2>
    </dataValidation>
    <dataValidation allowBlank="true" errorStyle="stop" operator="between" prompt="Para encargos sociais desonerados usar 4,5%." promptTitle="Encargos sociais" showDropDown="false" showErrorMessage="true" showInputMessage="true" sqref="J27 N27 Q27" type="none">
      <formula1>0</formula1>
      <formula2>0</formula2>
    </dataValidation>
  </dataValidations>
  <printOptions headings="false" gridLines="false" gridLinesSet="true" horizontalCentered="false" verticalCentered="false"/>
  <pageMargins left="1.10208333333333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false" rightToLeft="false" tabSelected="false" showOutlineSymbols="true" defaultGridColor="true" view="normal" topLeftCell="A1" colorId="64" zoomScale="96" zoomScaleNormal="96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53.99"/>
    <col collapsed="false" customWidth="true" hidden="false" outlineLevel="0" max="3" min="3" style="0" width="18.41"/>
  </cols>
  <sheetData>
    <row r="1" customFormat="false" ht="25.5" hidden="false" customHeight="true" outlineLevel="0" collapsed="false">
      <c r="A1" s="301"/>
      <c r="B1" s="302" t="s">
        <v>233</v>
      </c>
      <c r="C1" s="302" t="s">
        <v>25</v>
      </c>
      <c r="D1" s="302"/>
      <c r="E1" s="302" t="s">
        <v>234</v>
      </c>
      <c r="F1" s="303"/>
    </row>
    <row r="2" customFormat="false" ht="27.75" hidden="false" customHeight="true" outlineLevel="0" collapsed="false">
      <c r="A2" s="304"/>
      <c r="B2" s="305"/>
      <c r="C2" s="305"/>
      <c r="D2" s="305"/>
      <c r="E2" s="305"/>
      <c r="F2" s="306"/>
    </row>
    <row r="3" customFormat="false" ht="24" hidden="false" customHeight="true" outlineLevel="0" collapsed="false">
      <c r="A3" s="304" t="s">
        <v>235</v>
      </c>
      <c r="B3" s="305" t="s">
        <v>236</v>
      </c>
      <c r="C3" s="305" t="s">
        <v>237</v>
      </c>
      <c r="D3" s="305" t="n">
        <v>0.2</v>
      </c>
      <c r="E3" s="305" t="n">
        <v>16.7</v>
      </c>
      <c r="F3" s="306" t="n">
        <f aca="false">D3*E3</f>
        <v>3.34</v>
      </c>
    </row>
    <row r="4" customFormat="false" ht="29.25" hidden="false" customHeight="true" outlineLevel="0" collapsed="false">
      <c r="A4" s="304" t="s">
        <v>238</v>
      </c>
      <c r="B4" s="305" t="s">
        <v>239</v>
      </c>
      <c r="C4" s="305" t="s">
        <v>240</v>
      </c>
      <c r="D4" s="305" t="n">
        <v>0.08334</v>
      </c>
      <c r="E4" s="305" t="n">
        <v>43.44</v>
      </c>
      <c r="F4" s="306" t="n">
        <f aca="false">D4*E4</f>
        <v>3.6202896</v>
      </c>
    </row>
    <row r="5" customFormat="false" ht="21" hidden="false" customHeight="true" outlineLevel="0" collapsed="false">
      <c r="A5" s="304" t="s">
        <v>241</v>
      </c>
      <c r="B5" s="307" t="s">
        <v>242</v>
      </c>
      <c r="C5" s="305" t="s">
        <v>36</v>
      </c>
      <c r="D5" s="305" t="n">
        <v>0.47</v>
      </c>
      <c r="E5" s="305" t="n">
        <v>1.11</v>
      </c>
      <c r="F5" s="306" t="n">
        <f aca="false">D5*E5</f>
        <v>0.5217</v>
      </c>
    </row>
    <row r="6" customFormat="false" ht="21" hidden="false" customHeight="true" outlineLevel="0" collapsed="false">
      <c r="A6" s="304" t="s">
        <v>243</v>
      </c>
      <c r="B6" s="307" t="s">
        <v>244</v>
      </c>
      <c r="C6" s="305" t="s">
        <v>245</v>
      </c>
      <c r="D6" s="305" t="n">
        <v>0.035</v>
      </c>
      <c r="E6" s="305" t="n">
        <v>13.6</v>
      </c>
      <c r="F6" s="306" t="n">
        <f aca="false">D6*E6</f>
        <v>0.476</v>
      </c>
    </row>
    <row r="7" customFormat="false" ht="12.75" hidden="false" customHeight="false" outlineLevel="0" collapsed="false">
      <c r="A7" s="304"/>
      <c r="B7" s="305"/>
      <c r="C7" s="305"/>
      <c r="D7" s="305"/>
      <c r="E7" s="305"/>
      <c r="F7" s="306"/>
    </row>
    <row r="8" customFormat="false" ht="12.75" hidden="false" customHeight="false" outlineLevel="0" collapsed="false">
      <c r="A8" s="308"/>
      <c r="B8" s="309"/>
      <c r="C8" s="309"/>
      <c r="D8" s="309"/>
      <c r="E8" s="309"/>
      <c r="F8" s="310" t="n">
        <f aca="false">SUM(F3:F7)</f>
        <v>7.957989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13:28:15Z</dcterms:created>
  <dc:creator>juscelinomariano</dc:creator>
  <dc:description/>
  <dc:language>en-US</dc:language>
  <cp:lastModifiedBy>Gustavo Batista Mariano</cp:lastModifiedBy>
  <cp:lastPrinted>2019-05-17T12:06:02Z</cp:lastPrinted>
  <dcterms:modified xsi:type="dcterms:W3CDTF">2019-05-17T12:35:35Z</dcterms:modified>
  <cp:revision>0</cp:revision>
  <dc:subject/>
  <dc:title/>
</cp:coreProperties>
</file>