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0"/>
  </bookViews>
  <sheets>
    <sheet name="PLANILHA ORÇ. GERAL" sheetId="1" state="visible" r:id="rId2"/>
    <sheet name="CRONOGRAMA" sheetId="2" state="visible" r:id="rId3"/>
    <sheet name="BDI TCU 2622 -URBANAS" sheetId="3" state="visible" r:id="rId4"/>
    <sheet name="Mémoria de Cálculo - obra" sheetId="4" state="visible" r:id="rId5"/>
    <sheet name="COMPOSIÇÕES SUDECAP" sheetId="5" state="visible" r:id="rId6"/>
    <sheet name="COMPOSIÇÕES SETOP" sheetId="6" state="visible" r:id="rId7"/>
    <sheet name="COMPOSIÇÕES GUARDA CORPO" sheetId="7" state="visible" r:id="rId8"/>
    <sheet name="Relatório de Compatibilidade"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s>
  <definedNames>
    <definedName function="false" hidden="false" localSheetId="2" name="_xlnm.Print_Area" vbProcedure="false">'BDI TCU 2622 -URBANAS'!$B$1:$J$42</definedName>
    <definedName function="false" hidden="false" localSheetId="6" name="_xlnm.Print_Area" vbProcedure="false">'COMPOSIÇÕES GUARDA CORPO'!$B$1:$M$14</definedName>
    <definedName function="false" hidden="false" localSheetId="5" name="_xlnm.Print_Area" vbProcedure="false">'COMPOSIÇÕES SETOP'!$B$1:$H$41</definedName>
    <definedName function="false" hidden="false" localSheetId="4" name="_xlnm.Print_Area" vbProcedure="false">'COMPOSIÇÕES SUDECAP'!$B$1:$K$40</definedName>
    <definedName function="false" hidden="false" localSheetId="3" name="_xlnm.Print_Area" vbProcedure="false">'Mémoria de Cálculo - obra'!$B$1:$J$614</definedName>
    <definedName function="false" hidden="false" localSheetId="3" name="_xlnm.Print_Titles" vbProcedure="false">'Mémoria de Cálculo - obra'!$1:$8</definedName>
    <definedName function="false" hidden="false" localSheetId="0" name="_xlnm.Print_Area" vbProcedure="false">'PLANILHA ORÇ. GERAL'!$A$1:$I$97</definedName>
    <definedName function="false" hidden="false" localSheetId="0" name="_xlnm.Print_Titles" vbProcedure="false">'PLANILHA ORÇ. GERAL'!$A:$I,'PLANILHA ORÇ. GERAL'!$1:$11</definedName>
    <definedName function="false" hidden="false" name="Aut_original" vbProcedure="false">[1]PROJETO!$A$1</definedName>
    <definedName function="false" hidden="false" name="Aut_resumo" vbProcedure="false">[2]RESUMO_AUT1!$A$1</definedName>
    <definedName function="false" hidden="false" name="CONS" vbProcedure="false">'[3]'!$D$4</definedName>
    <definedName function="false" hidden="false" name="CONSUMO" vbProcedure="false">[4]QuQuant!$A$1</definedName>
    <definedName function="false" hidden="false" name="Descricao" vbProcedure="false">'[3]'!$F$6</definedName>
    <definedName function="false" hidden="false" name="DIMPAV" vbProcedure="false">'[3]'!$E$5</definedName>
    <definedName function="false" hidden="false" name="Excel_BuiltIn_Database" vbProcedure="false">'[9]'!$A$1:$L$203</definedName>
    <definedName function="false" hidden="false" name="ISS" vbProcedure="false">'[10]'!$A$21:$B$30</definedName>
    <definedName function="false" hidden="false" name="k" vbProcedure="false">'[3]'!$K$3</definedName>
    <definedName function="false" hidden="false" name="Meu" vbProcedure="false">'[3]'!$E$5</definedName>
    <definedName function="false" hidden="false" name="Print" vbProcedure="false">[5]QuQuant!$A$1025</definedName>
    <definedName function="false" hidden="false" name="Print_Area_MI" vbProcedure="false">[6]qorcamentodnerL1!$E$5</definedName>
    <definedName function="false" hidden="false" name="UniformeMensageiro" vbProcedure="false">'[11]'!$Y$25</definedName>
    <definedName function="false" hidden="false" name="UniformeMensageiros" vbProcedure="false">'[11]'!$Y$25</definedName>
    <definedName function="false" hidden="false" name="UniformeRecepcionista" vbProcedure="false">'[11]'!$AH$34</definedName>
    <definedName function="false" hidden="false" name="_xlfn_AVERAGEIF" vbProcedure="false"/>
    <definedName function="false" hidden="false" name="_xlfn_SUMIFS" vbProcedure="false"/>
    <definedName function="false" hidden="false" localSheetId="1" name="Aut_original" vbProcedure="false">[1]PROJETO!$A$1</definedName>
    <definedName function="false" hidden="false" localSheetId="1" name="Aut_resumo" vbProcedure="false">[2]RESUMO_AUT1!$A$1</definedName>
    <definedName function="false" hidden="false" localSheetId="1" name="CONS" vbProcedure="false">'[3]'!$D$4</definedName>
    <definedName function="false" hidden="false" localSheetId="1" name="CONSUMO" vbProcedure="false">[4]QuQuant!$A$1</definedName>
    <definedName function="false" hidden="false" localSheetId="1" name="Descricao" vbProcedure="false">'[3]'!$F$6</definedName>
    <definedName function="false" hidden="false" localSheetId="1" name="DIMPAV" vbProcedure="false">'[3]'!$E$5</definedName>
    <definedName function="false" hidden="false" localSheetId="1" name="Meu" vbProcedure="false">'[3]'!$E$5</definedName>
    <definedName function="false" hidden="false" localSheetId="1" name="Print" vbProcedure="false">[5]QuQuant!$A$1025</definedName>
    <definedName function="false" hidden="false" localSheetId="1" name="Print_Area_MI" vbProcedure="false">[6]qorcamentodnerL1!$E$5</definedName>
    <definedName function="false" hidden="false" localSheetId="1" name="UniformeMensageiro" vbProcedure="false">'[11]'!$Y$25</definedName>
    <definedName function="false" hidden="false" localSheetId="1" name="UniformeMensageiros" vbProcedure="false">'[11]'!$Y$25</definedName>
    <definedName function="false" hidden="false" localSheetId="1" name="UniformeRecepcionista" vbProcedure="false">'[11]'!$AH$34</definedName>
    <definedName function="false" hidden="false" localSheetId="2" name="CONS" vbProcedure="false">'[12]'!$D$4</definedName>
    <definedName function="false" hidden="false" localSheetId="2" name="Descricao" vbProcedure="false">'[12]'!$F$6</definedName>
    <definedName function="false" hidden="false" localSheetId="2" name="DIMPAV" vbProcedure="false">'[12]'!$E$5</definedName>
    <definedName function="false" hidden="false" localSheetId="2" name="Excel_BuiltIn_Database" vbProcedure="false">'[13]'!$A$1:$L$203</definedName>
    <definedName function="false" hidden="false" localSheetId="2" name="k" vbProcedure="false">'[12]'!$K$3</definedName>
    <definedName function="false" hidden="false" localSheetId="2" name="Meu" vbProcedure="false">'[12]'!$E$5</definedName>
    <definedName function="false" hidden="false" localSheetId="2" name="Print_Area_MI" vbProcedure="false">[7]qorcamentodnerL1!$E$5</definedName>
    <definedName function="false" hidden="false" localSheetId="2" name="UniformeMensageiro" vbProcedure="false">'[14]'!$Y$25</definedName>
    <definedName function="false" hidden="false" localSheetId="2" name="UniformeMensageiros" vbProcedure="false">'[14]'!$Y$25</definedName>
    <definedName function="false" hidden="false" localSheetId="2" name="UniformeRecepcionista" vbProcedure="false">'[14]'!$AH$34</definedName>
    <definedName function="false" hidden="false" localSheetId="3" name="k" vbProcedure="false">#REF!</definedName>
    <definedName function="false" hidden="false" localSheetId="6" name="Aut_original" vbProcedure="false">[1]PROJETO!$A$1</definedName>
    <definedName function="false" hidden="false" localSheetId="6" name="Aut_resumo" vbProcedure="false">[2]RESUMO_AUT1!$A$1</definedName>
    <definedName function="false" hidden="false" localSheetId="6" name="CONS" vbProcedure="false">'[3]'!$D$4</definedName>
    <definedName function="false" hidden="false" localSheetId="6" name="CONSUMO" vbProcedure="false">[4]QuQuant!$A$1</definedName>
    <definedName function="false" hidden="false" localSheetId="6" name="Descricao" vbProcedure="false">'[3]'!$F$6</definedName>
    <definedName function="false" hidden="false" localSheetId="6" name="DIMPAV" vbProcedure="false">'[3]'!$E$5</definedName>
    <definedName function="false" hidden="false" localSheetId="6" name="Meu" vbProcedure="false">'[3]'!$E$5</definedName>
    <definedName function="false" hidden="false" localSheetId="6" name="Print" vbProcedure="false">[5]QuQuant!$A$1025</definedName>
    <definedName function="false" hidden="false" localSheetId="6" name="Print_Area_MI" vbProcedure="false">[6]qorcamentodnerL1!$E$5</definedName>
    <definedName function="false" hidden="false" localSheetId="6" name="UniformeMensageiro" vbProcedure="false">'[11]'!$Y$25</definedName>
    <definedName function="false" hidden="false" localSheetId="6" name="UniformeMensageiros" vbProcedure="false">'[11]'!$Y$25</definedName>
    <definedName function="false" hidden="false" localSheetId="6" name="UniformeRecepcionista" vbProcedure="false">'[11]'!$AH$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2" uniqueCount="697">
  <si>
    <t xml:space="preserve">PLANILHA ORÇAMENTÁRIA</t>
  </si>
  <si>
    <t xml:space="preserve">CONVENENTE: PREFEITURA MUNICIPAL DE LAGOA SANTA</t>
  </si>
  <si>
    <t xml:space="preserve">FOLHA Nº: 01</t>
  </si>
  <si>
    <t xml:space="preserve">OBRA: CONSTRUÇÃO DA PISTA DE SKATE (PRAÇA FLORIANO PEIXOTO)</t>
  </si>
  <si>
    <t xml:space="preserve">DATA BASE: 17/11/2018</t>
  </si>
  <si>
    <t xml:space="preserve">LOCAL: PRAÇA MARECHAL FLORIANO PEIXOTO - BAIRRO CENTRO - MUNICÍPIO DE LAGOA SANTA</t>
  </si>
  <si>
    <t xml:space="preserve">FORMA DE EXECUÇÃO: (SOMENTE POR EMPREITADA GLOBAL). </t>
  </si>
  <si>
    <t xml:space="preserve">REGIÃO/MÊS DE REFERÊNCIA: SINAPI OUTUBRO 2018 / DESONERADA.</t>
  </si>
  <si>
    <t xml:space="preserve">PRAZO DE EXECUÇÃO: 3 MESES</t>
  </si>
  <si>
    <t xml:space="preserve">BDI:</t>
  </si>
  <si>
    <t xml:space="preserve">ITEM</t>
  </si>
  <si>
    <t xml:space="preserve">CÓDIGO</t>
  </si>
  <si>
    <t xml:space="preserve">FONTE</t>
  </si>
  <si>
    <t xml:space="preserve">DESCRIÇÃO</t>
  </si>
  <si>
    <t xml:space="preserve">UNIDADE</t>
  </si>
  <si>
    <t xml:space="preserve">QUANTIDADE</t>
  </si>
  <si>
    <t xml:space="preserve">PREÇO UNITÁRIO S/ BDI</t>
  </si>
  <si>
    <t xml:space="preserve">PREÇO UNITÁRIO C/ BDI</t>
  </si>
  <si>
    <t xml:space="preserve">PREÇO TOTAL</t>
  </si>
  <si>
    <t xml:space="preserve">REPASSE</t>
  </si>
  <si>
    <t xml:space="preserve">CONTRAPARTIDA</t>
  </si>
  <si>
    <t xml:space="preserve">CONSTRUÇÃO DA PISTA DE SKATE NA PRAÇA FLORIANO PEIXOTO</t>
  </si>
  <si>
    <t xml:space="preserve">1.1</t>
  </si>
  <si>
    <t xml:space="preserve">ADMINISTRAÇÃO LOCAL DA OBRA</t>
  </si>
  <si>
    <t xml:space="preserve">1.1.0.1.</t>
  </si>
  <si>
    <t xml:space="preserve">SINAPI-I</t>
  </si>
  <si>
    <t xml:space="preserve">ENGENHEIRO CIVIL DE OBRA JUNIOR </t>
  </si>
  <si>
    <t xml:space="preserve">H</t>
  </si>
  <si>
    <t xml:space="preserve">1.2</t>
  </si>
  <si>
    <t xml:space="preserve">MOBILIZAÇÃO E DESMOBILIZAÇÃO DE OBRA </t>
  </si>
  <si>
    <t xml:space="preserve">1.2.0.1</t>
  </si>
  <si>
    <t xml:space="preserve">FUN-TRA-025</t>
  </si>
  <si>
    <t xml:space="preserve">SETOP</t>
  </si>
  <si>
    <t xml:space="preserve">MOBILIZAÇÃO E DESMOBILIZAÇÃO DE EQUIPAMENTO PARA BROCA TRADO DMT ATÉ 50 KM </t>
  </si>
  <si>
    <t xml:space="preserve">UND</t>
  </si>
  <si>
    <t xml:space="preserve">1.3</t>
  </si>
  <si>
    <t xml:space="preserve">INSTALAÇÃO INICIAL DA OBRA</t>
  </si>
  <si>
    <t xml:space="preserve">1.3.0.1.</t>
  </si>
  <si>
    <t xml:space="preserve">74209/001</t>
  </si>
  <si>
    <t xml:space="preserve">SINAPI</t>
  </si>
  <si>
    <t xml:space="preserve">PLACA DE OBRA EM CHAPA DE ACO GALVANIZADO</t>
  </si>
  <si>
    <r>
      <rPr>
        <sz val="11"/>
        <rFont val="Calibri"/>
        <family val="2"/>
      </rPr>
      <t xml:space="preserve">M</t>
    </r>
    <r>
      <rPr>
        <sz val="11"/>
        <rFont val="Arial"/>
        <family val="2"/>
      </rPr>
      <t xml:space="preserve">²</t>
    </r>
  </si>
  <si>
    <t xml:space="preserve">1.3.0.2.</t>
  </si>
  <si>
    <t xml:space="preserve">73859/002</t>
  </si>
  <si>
    <t xml:space="preserve">CAPINA E LIMPEZA MANUAL DE TERRENO </t>
  </si>
  <si>
    <t xml:space="preserve">M²</t>
  </si>
  <si>
    <t xml:space="preserve">1.3.0.3.</t>
  </si>
  <si>
    <t xml:space="preserve">73992/001</t>
  </si>
  <si>
    <t xml:space="preserve">LOCACAO CONVENCIONAL DE OBRA, ATRAVÉS DE GABARITO DE TABUAS CORRIDAS PONTALETADAS A CADA 1,50M, SEM REAPROVEITAMENTO</t>
  </si>
  <si>
    <t xml:space="preserve">1.4</t>
  </si>
  <si>
    <t xml:space="preserve">DEMOLIÇÕES E PREPARAÇÃO DO TERRENO</t>
  </si>
  <si>
    <t xml:space="preserve">1.4.0.1</t>
  </si>
  <si>
    <t xml:space="preserve">97629</t>
  </si>
  <si>
    <t xml:space="preserve">DEMOLIÇÃO DE LAJES, DE FORMA MECANIZADA COM MARTELETE, SEM REAPROVEITAMENTO. AF_12/2017</t>
  </si>
  <si>
    <t xml:space="preserve">M³</t>
  </si>
  <si>
    <t xml:space="preserve">1.4.0.2</t>
  </si>
  <si>
    <t xml:space="preserve">DEM-CON-030</t>
  </si>
  <si>
    <t xml:space="preserve">DEMOLIÇÃO DE CONCRETO ARMADO - COM EQUIPAMENTO PNEUMÁTICO, INCLUSIVE AFASTAMENTO</t>
  </si>
  <si>
    <t xml:space="preserve">1.4.0.3</t>
  </si>
  <si>
    <t xml:space="preserve">02.01.01</t>
  </si>
  <si>
    <t xml:space="preserve">SUDECAP</t>
  </si>
  <si>
    <t xml:space="preserve">DEMOLIÇOES E REMOÇOES (METALICA OU PVC)</t>
  </si>
  <si>
    <t xml:space="preserve">1.4.0.4</t>
  </si>
  <si>
    <t xml:space="preserve">97625</t>
  </si>
  <si>
    <t xml:space="preserve">DEMOLIÇÃO DE ALVENARIA PARA QUALQUER TIPO DE BLOCO, DE FORMA MECANIZADA, SEM REAPROVEITAMENTO. AF_12/2017</t>
  </si>
  <si>
    <t xml:space="preserve">1.4.0.5</t>
  </si>
  <si>
    <t xml:space="preserve">97644</t>
  </si>
  <si>
    <t xml:space="preserve">REMOÇÃO DE PORTAS, DE FORMA MANUAL, SEM REAPROVEITAMENTO. AF_12/2017 </t>
  </si>
  <si>
    <t xml:space="preserve">1.4.0.6</t>
  </si>
  <si>
    <t xml:space="preserve">97645</t>
  </si>
  <si>
    <t xml:space="preserve">REMOÇÃO DE JANELAS, DE FORMA MANUAL, SEM REAPROVEITAMENTO. AF_12/2017 </t>
  </si>
  <si>
    <t xml:space="preserve">1.4.0.7</t>
  </si>
  <si>
    <t xml:space="preserve">97647</t>
  </si>
  <si>
    <t xml:space="preserve">REMOÇÃO DE TELHAS, DE FIBROCIMENTO, METÁLICA E CERÂMICA, DE FORMA MANUAL, SEM REAPROVEITAMENTO. AF_12/2017</t>
  </si>
  <si>
    <t xml:space="preserve">1.4.0.8</t>
  </si>
  <si>
    <t xml:space="preserve">97650</t>
  </si>
  <si>
    <t xml:space="preserve">REMOÇÃO DE TRAMA DE MADEIRA PARA COBERTURA, DE FORMA MANUAL, SEM REAPROVEITAMENTO. AF_12/2017</t>
  </si>
  <si>
    <t xml:space="preserve">1.4.0.9</t>
  </si>
  <si>
    <t xml:space="preserve">97663</t>
  </si>
  <si>
    <t xml:space="preserve">REMOÇÃO DE LOUÇAS, DE FORMA MANUAL, SEM REAPROVEITAMENTO. AF_12/2017 </t>
  </si>
  <si>
    <t xml:space="preserve">UN</t>
  </si>
  <si>
    <t xml:space="preserve">1.4.0.10</t>
  </si>
  <si>
    <t xml:space="preserve">74154/001</t>
  </si>
  <si>
    <t xml:space="preserve">ESCAVACAO, CARGA E TRANSPORTE DE MATERIAL DE 1A CATEGORIA COM TRATOR  SOBRE ESTEIRAS 347 HP E CACAMBA 6M3, DMT 50 A 200M</t>
  </si>
  <si>
    <t xml:space="preserve">1.4.0.11</t>
  </si>
  <si>
    <t xml:space="preserve">96995</t>
  </si>
  <si>
    <t xml:space="preserve">REATERRO MANUAL APILOADO COM SOQUETE. AF_10/2017</t>
  </si>
  <si>
    <t xml:space="preserve">1.4.0.12</t>
  </si>
  <si>
    <t xml:space="preserve">TER-REG-010</t>
  </si>
  <si>
    <t xml:space="preserve">REGULARIZAÇÃO E COMPACTAÇÃO DE TERRENO COM PLACA VIBRATÓRIA
VIBRATÓRIA</t>
  </si>
  <si>
    <t xml:space="preserve">1.4.0.13</t>
  </si>
  <si>
    <t xml:space="preserve">97914 </t>
  </si>
  <si>
    <t xml:space="preserve">TRANSPORTE COM CAMINHÃO BASCULANTE DE 6 M3, EM VIA URBANA PAVIMENTADA, DMT ATÉ 30 KM (UNIDADE: M3XKM). AF_01/2018</t>
  </si>
  <si>
    <t xml:space="preserve">M³xKM</t>
  </si>
  <si>
    <t xml:space="preserve">1.5</t>
  </si>
  <si>
    <t xml:space="preserve">ESTRUTURA DA PISTA  (INCLUSIVE FUNDAÇÃO)</t>
  </si>
  <si>
    <t xml:space="preserve">1.5.1</t>
  </si>
  <si>
    <t xml:space="preserve">LAJE E BLOCO</t>
  </si>
  <si>
    <t xml:space="preserve">1.5.1.1</t>
  </si>
  <si>
    <t xml:space="preserve">FUN-TRA-055</t>
  </si>
  <si>
    <t xml:space="preserve">PERFURAÇÃO DE ESTACA BROCA A TRADO MECANIZADO  D= 500 MM</t>
  </si>
  <si>
    <t xml:space="preserve">M</t>
  </si>
  <si>
    <t xml:space="preserve">1.5.1.2</t>
  </si>
  <si>
    <t xml:space="preserve">94970 </t>
  </si>
  <si>
    <t xml:space="preserve">CONCRETO FCK = 20MPA, TRAÇO 1:2,7:3 (CIMENTO/ AREIA MÉDIA/ BRITA 1) -PREPARO MECÂNICO COM BETONEIRA 600 L. AF_07/2016</t>
  </si>
  <si>
    <t xml:space="preserve">1.5.1.3</t>
  </si>
  <si>
    <t xml:space="preserve"> 92874 </t>
  </si>
  <si>
    <t xml:space="preserve">LANÇAMENTO COM USO DE BOMBA, ADENSAMENTO E ACABAMENTO DE CONCRETO EM ESTRUTURAS.</t>
  </si>
  <si>
    <t xml:space="preserve">1.5.1.4</t>
  </si>
  <si>
    <t xml:space="preserve">96620</t>
  </si>
  <si>
    <t xml:space="preserve">LASTRO DE CONCRETO MAGRO, APLICADO EM PISOS OU RADIERS. AF_08/2017 </t>
  </si>
  <si>
    <t xml:space="preserve">1.5.1.5</t>
  </si>
  <si>
    <t xml:space="preserve">ALV-EST-045</t>
  </si>
  <si>
    <t xml:space="preserve">ALVENARIA DE BLOCO DE CONCRETO CHEIO SEM ARMAÇÃO, EM CONCRETO COM FCK DE 20MPA , ESP. 19CM, PARA REVESTIMENTO, INCLUSIVE ARGAMASSA PARA ASSENTAMENTO</t>
  </si>
  <si>
    <t xml:space="preserve">1.5.1.6</t>
  </si>
  <si>
    <t xml:space="preserve">92799</t>
  </si>
  <si>
    <t xml:space="preserve">CORTE E DOBRA DE AÇO CA-60, DIÂMETRO DE 4,2 MM, UTILIZADO EM LAJE. AF_ KG </t>
  </si>
  <si>
    <t xml:space="preserve">KG</t>
  </si>
  <si>
    <t xml:space="preserve">1.5.1.7</t>
  </si>
  <si>
    <t xml:space="preserve">92793</t>
  </si>
  <si>
    <t xml:space="preserve">CORTE E DOBRA DE AÇO CA-50, DIÂMETRO DE 8,0 MM, UTILIZADO EM ESTRUTURAS DIVERSAS</t>
  </si>
  <si>
    <t xml:space="preserve">1.5.1.8</t>
  </si>
  <si>
    <t xml:space="preserve">92268 </t>
  </si>
  <si>
    <t xml:space="preserve">FABRICAÇÃO DE FÔRMA PARA LAJES, EM CHAPA DE MADEIRA COMPENSADA PLASTIFICADA, E = 18 MM. AF_12/2015</t>
  </si>
  <si>
    <t xml:space="preserve">1.5.2</t>
  </si>
  <si>
    <t xml:space="preserve">CINTAS E PILARES</t>
  </si>
  <si>
    <t xml:space="preserve">1.5.2.1</t>
  </si>
  <si>
    <t xml:space="preserve">1.5.2.2</t>
  </si>
  <si>
    <t xml:space="preserve">1.5.2.3</t>
  </si>
  <si>
    <t xml:space="preserve">04.13.14</t>
  </si>
  <si>
    <t xml:space="preserve">FORMA, ESCORAMENTO, DESFORMA E LIMPEZA EM FUNDAÇAO (DE COMPENSADO RESINADO ESPESSURA MINIMA &gt;= 12MM)</t>
  </si>
  <si>
    <t xml:space="preserve">1.5.2.4</t>
  </si>
  <si>
    <t xml:space="preserve">CORTE E DOBRA DE AÇO CA-50, DIÂMETRO DE 8,0 MM, UTILIZADO EM ESTRUTURAS DIVERSAS, EXCETO LAJES. AF_12/2015</t>
  </si>
  <si>
    <t xml:space="preserve">1.5.2.5</t>
  </si>
  <si>
    <t xml:space="preserve">92794</t>
  </si>
  <si>
    <t xml:space="preserve">CORTE E DOBRA DE AÇO CA-50, DIÂMETRO DE 10,0 MM, UTILIZADO EM ESTRUTURAS DIVERSAS, EXCETO LAJES. AF_12/2015</t>
  </si>
  <si>
    <t xml:space="preserve">1.5.2.6</t>
  </si>
  <si>
    <t xml:space="preserve">92791</t>
  </si>
  <si>
    <t xml:space="preserve">CORTE E DOBRA DE AÇO CA-60, DIÂMETRO DE 5,0 MM, UTILIZADO EM ESTRUTURAS DIVERSAS, EXCETO LAJES. AF_12/2015</t>
  </si>
  <si>
    <t xml:space="preserve">1.6</t>
  </si>
  <si>
    <t xml:space="preserve">PISOS</t>
  </si>
  <si>
    <t xml:space="preserve">1.6.0.1</t>
  </si>
  <si>
    <t xml:space="preserve">PIS-POL-010 </t>
  </si>
  <si>
    <t xml:space="preserve">POLIMENTO MECÂNICO DE PISO EM CONCRETO COM NIVELAMENTO A LASER (NÍVEL ZERO)</t>
  </si>
  <si>
    <t xml:space="preserve">1.6.0.2</t>
  </si>
  <si>
    <t xml:space="preserve">93681</t>
  </si>
  <si>
    <t xml:space="preserve">EXECUÇÃO DE PÁTIO/ESTACIONAMENTO EM PISO INTERTRAVADO, COM BLOCO RETANGULAR COLORIDO DE 20 X 10 CM, ESPESSURA 8 CM. </t>
  </si>
  <si>
    <t xml:space="preserve">1.6.0.3</t>
  </si>
  <si>
    <t xml:space="preserve">94991 </t>
  </si>
  <si>
    <t xml:space="preserve">EXECUÇÃO DE PASSEIO (CALÇADA) OU PISO DE CONCRETO COM CONCRETO MOLDADO IN LOCO, USINADO, ACABAMENTO CONVENCIONAL, NÃO ARMADO. AF_07/2016</t>
  </si>
  <si>
    <t xml:space="preserve">1.6.0.4</t>
  </si>
  <si>
    <t xml:space="preserve">85180</t>
  </si>
  <si>
    <t xml:space="preserve">PLANTIO DE GRAMA EM ROLO</t>
  </si>
  <si>
    <t xml:space="preserve">1.6.0.5</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1.6.0.6</t>
  </si>
  <si>
    <t xml:space="preserve">URB-RAM-005</t>
  </si>
  <si>
    <t xml:space="preserve">RAMPA PARA ACESSO DE DEFICIENTE, EM CONCRETO SIMPLES FCK = 25 MPA, DESEMPENADA, COM PINTURA INDICATIVA, 02 DEMÃOS</t>
  </si>
  <si>
    <t xml:space="preserve">1.6.0.7</t>
  </si>
  <si>
    <t xml:space="preserve">PIS-LAD-035</t>
  </si>
  <si>
    <t xml:space="preserve">PISO PODOTÁTIL DE CONCRETO, ALERTA, APLICADO EM PISO (40X40CM) COM JUNTA SECA, COR VERMELHO/AMARELO, ASSENTAMENTO COM ARGAMASSA INDUSTRIALIZADA, INCLUSIVE FORNECIMENTO E INSTALAÇÃO</t>
  </si>
  <si>
    <t xml:space="preserve">1.7</t>
  </si>
  <si>
    <t xml:space="preserve">SERRALHERIA</t>
  </si>
  <si>
    <t xml:space="preserve">1.7.0.1</t>
  </si>
  <si>
    <t xml:space="preserve">COMPOSIÇÃO 1</t>
  </si>
  <si>
    <t xml:space="preserve">FORNECIMENTO E ASSENTAMENTO DE TUBO EM  AÇO GALVANIZADO D= 1/1,2"</t>
  </si>
  <si>
    <t xml:space="preserve">1.7.0.2</t>
  </si>
  <si>
    <t xml:space="preserve">COMPOSIÇÃO 2</t>
  </si>
  <si>
    <t xml:space="preserve">FORNECIMENTO E ASSENTAMENTO DE TUBO EM  AÇO GALVANIZADO D= 4"</t>
  </si>
  <si>
    <t xml:space="preserve">1.8</t>
  </si>
  <si>
    <t xml:space="preserve">REVESTIMENTO E PINTURA</t>
  </si>
  <si>
    <t xml:space="preserve">1.8.0.1</t>
  </si>
  <si>
    <t xml:space="preserve">     87893 </t>
  </si>
  <si>
    <t xml:space="preserve">CHAPISCO APLICADO EM ALVENARIA (SEM PRESENÇA DE VÃOS) E ESTRUTURAS DE CONCRETO DE FACHADA, COM COLHER DE PEDREIRO.  ARGAMASSA TRAÇO 1:3 COM PREPARO MANUAL.</t>
  </si>
  <si>
    <t xml:space="preserve">1.8.0.2</t>
  </si>
  <si>
    <t xml:space="preserve">84023</t>
  </si>
  <si>
    <t xml:space="preserve">BARRA LISA TRACO 1:3 (CIMENTO E AREIA MEDIA), ESPESSURA 1,5CM, PREPARO MANUAL DA ARGAMASSA</t>
  </si>
  <si>
    <t xml:space="preserve">1.8.0.3</t>
  </si>
  <si>
    <t xml:space="preserve">87792</t>
  </si>
  <si>
    <t xml:space="preserve">EMBOÇO OU MASSA ÚNICA EM ARGAMASSA TRAÇO 1:2:8, PREPARO MECÂNICO COM BETONEIRA 400 L, APLICADA MANUALMENTE EM PANOS CEGOS DE FACHADA (SEM PRESENÇA DE VÃOS), ESPESSURA DE 25 MM. AF_06/2014</t>
  </si>
  <si>
    <t xml:space="preserve">1.8.0.4</t>
  </si>
  <si>
    <t xml:space="preserve">88487</t>
  </si>
  <si>
    <t xml:space="preserve">APLICAÇÃO MANUAL DE PINTURA COM TINTA LÁTEX PVA EM PAREDES, DUAS DEMÃOS.</t>
  </si>
  <si>
    <t xml:space="preserve">1.8.0.5</t>
  </si>
  <si>
    <t xml:space="preserve">79498/001</t>
  </si>
  <si>
    <t xml:space="preserve">PINTURA A OLEO BRILHANTE SOBRE SUPERFICIE METALICA, UMA DEMAO INCLUSO UMA DEMAO DE FUNDO ANTICORROSIVO</t>
  </si>
  <si>
    <t xml:space="preserve">1.9</t>
  </si>
  <si>
    <t xml:space="preserve">INSTALAÇÕES ELETRICAS</t>
  </si>
  <si>
    <t xml:space="preserve">1.9.0.1</t>
  </si>
  <si>
    <t xml:space="preserve">91933</t>
  </si>
  <si>
    <t xml:space="preserve">CABO DE COBRE FLEXÍVEL ISOLADO, 10 MM², ANTI-CHAMA 0,6/1,0 KV, PARA RCUITOS TERMINAIS - FORNECIMENTO E INSTALAÇÃO. </t>
  </si>
  <si>
    <t xml:space="preserve">1.9.0.2</t>
  </si>
  <si>
    <t xml:space="preserve">91927</t>
  </si>
  <si>
    <t xml:space="preserve">CABO DE COBRE FLEXÍVEL ISOLADO, 2,5 MM², ANTI-CHAMA 0,6/1,0 KV, PARA CIRCUITOS TERMINAIS - FORNECIMENTO E INSTALAÇÃO. </t>
  </si>
  <si>
    <t xml:space="preserve">1.9.0.3</t>
  </si>
  <si>
    <t xml:space="preserve">CAIXA DE PASSAGEM 30X30X40 COM TAMPA E DRENO BRITA</t>
  </si>
  <si>
    <t xml:space="preserve">1.9.0.4</t>
  </si>
  <si>
    <t xml:space="preserve">72271</t>
  </si>
  <si>
    <t xml:space="preserve">CONECTOR PARAFUSO FENDIDO SPLIT-BOLT - PARA CABO DE 16MM2 - FORNECIMENTO E INSTALACAO</t>
  </si>
  <si>
    <t xml:space="preserve">1.9.0.5</t>
  </si>
  <si>
    <t xml:space="preserve">93665</t>
  </si>
  <si>
    <t xml:space="preserve">DISJUNTOR BIPOLAR TIPO DIN, CORRENTE NOMINAL DE 40A - FORNECIMENTO E INSTALAÇÃO. </t>
  </si>
  <si>
    <t xml:space="preserve">1.9.0.6</t>
  </si>
  <si>
    <t xml:space="preserve">73798/001</t>
  </si>
  <si>
    <t xml:space="preserve">DUTO ESPIRAL FLEXIVEL SINGELO PEAD D=50MM(2") REVESTIDO COM PVC COM FIO GUIA DE ACO GALVANIZADO, LANCADO DIRETO NO SOLO, INCL CONEXOES </t>
  </si>
  <si>
    <t xml:space="preserve">1.9.0.7</t>
  </si>
  <si>
    <t xml:space="preserve">91836</t>
  </si>
  <si>
    <t xml:space="preserve">ELETRODUTO FLEXÍVEL CORRUGADO, PVC, DN 32 MM (1"), PARA CIRCUITOS TERMINAIS, INSTALADO EM FORRO - FORNECIMENTO E INSTALAÇÃO. AF_12/2015</t>
  </si>
  <si>
    <t xml:space="preserve">1.9.0.8</t>
  </si>
  <si>
    <t xml:space="preserve">11.83.14</t>
  </si>
  <si>
    <t xml:space="preserve">HASTE ATERRAMENTO 17MM X 2400 MM</t>
  </si>
  <si>
    <t xml:space="preserve">1.9.0.9</t>
  </si>
  <si>
    <t xml:space="preserve">73769/004</t>
  </si>
  <si>
    <t xml:space="preserve">POSTE DE ACO CONICO CONTINUO RETO, ENGASTADO, H=9M - FORNECIMENTO E INSTALACAO</t>
  </si>
  <si>
    <t xml:space="preserve">1.9.0.10</t>
  </si>
  <si>
    <t xml:space="preserve">84402</t>
  </si>
  <si>
    <t xml:space="preserve">QUADRO DE DISTRIBUICAO DE ENERGIA P/ 6 DISJUNTORES TERMOMAGNETICOS MONOPOLARES SEM BARRAMENTO, DE EMBUTIR, EM CHAPA METALICA - FORNECIMENTO E INSTALACAO</t>
  </si>
  <si>
    <t xml:space="preserve">1.9.0.11</t>
  </si>
  <si>
    <t xml:space="preserve">74246/001</t>
  </si>
  <si>
    <t xml:space="preserve">REFLETOR RETANGULAR FECHADO COM LAMPADA VAPOR METALICO 400 W</t>
  </si>
  <si>
    <t xml:space="preserve">1.9.0.12</t>
  </si>
  <si>
    <t xml:space="preserve">83399</t>
  </si>
  <si>
    <t xml:space="preserve">RELE FOTOELETRICO P/ COMANDO DE ILUMINACAO EXTERNA 220V/1000W - FORNECIMENTO E INSTALACAO</t>
  </si>
  <si>
    <t xml:space="preserve">1.9.0.13</t>
  </si>
  <si>
    <t xml:space="preserve">72259</t>
  </si>
  <si>
    <t xml:space="preserve">TERMINAL OU CONECTOR DE PRESSAO - PARA CABO 10MM2 - FORNECIMENTO E INSTALACAO</t>
  </si>
  <si>
    <t xml:space="preserve">1.10</t>
  </si>
  <si>
    <t xml:space="preserve">INSTALAÇÕES HIDRAULICAS E PLUVIAIS</t>
  </si>
  <si>
    <t xml:space="preserve">1.10.0.1</t>
  </si>
  <si>
    <t xml:space="preserve">10.70.94</t>
  </si>
  <si>
    <t xml:space="preserve">CAIXA ALVENARIA COM TAMPA CONCRETO-PADRAO SUDECAP 100 X 100 X 150 CM</t>
  </si>
  <si>
    <t xml:space="preserve">1.10.0.2</t>
  </si>
  <si>
    <t xml:space="preserve">89578 </t>
  </si>
  <si>
    <t xml:space="preserve">TUBO PVC, SÉRIE R, ÁGUA PLUVIAL, DN 100 MM, FORNECIDO E INSTALADO EM CONDUTORES VERTICAIS DE ÁGUAS PLUVIAIS. AF_12/2014</t>
  </si>
  <si>
    <t xml:space="preserve">1.10.0.3</t>
  </si>
  <si>
    <t xml:space="preserve">DRE-CAN-010</t>
  </si>
  <si>
    <t xml:space="preserve">CANALETA TIPO 2 - D = 400 MM, PRÉ-MOLDADA DE CONCRETO, PADRÃO DEER-MG</t>
  </si>
  <si>
    <t xml:space="preserve">1.11</t>
  </si>
  <si>
    <t xml:space="preserve">LIMPEZA FINAL</t>
  </si>
  <si>
    <t xml:space="preserve">1.11.0.1</t>
  </si>
  <si>
    <t xml:space="preserve">9537 </t>
  </si>
  <si>
    <t xml:space="preserve">LIMPEZA FINAL DE OBRA</t>
  </si>
  <si>
    <t xml:space="preserve">TOTAL GERAL DA OBRA</t>
  </si>
  <si>
    <t xml:space="preserve">NOTAS: SINAPI OUT/18, SUDECAP OUT/18,  SETOP OUT/18  DESONERADA.</t>
  </si>
  <si>
    <t xml:space="preserve">BRENO SALOMÃO GOMES</t>
  </si>
  <si>
    <t xml:space="preserve">SECRETÁRIO DE DESENVOLVIMENTO URBANO</t>
  </si>
  <si>
    <t xml:space="preserve">Lagoa Santa, 30 de outubro de 2019.</t>
  </si>
  <si>
    <t xml:space="preserve">CRONOGRAMA FÍSICO-FINANCEIRO</t>
  </si>
  <si>
    <t xml:space="preserve">PRAZO DA OBRA: 3 MESES</t>
  </si>
  <si>
    <t xml:space="preserve">PREFEITURA MUNICIPAL DE LAGOA SANTA/MG</t>
  </si>
  <si>
    <t xml:space="preserve">ETAPAS/DESCRIÇÃO</t>
  </si>
  <si>
    <t xml:space="preserve">FÍSICO/ FINANCEIRO</t>
  </si>
  <si>
    <t xml:space="preserve">TOTAL  ETAPAS</t>
  </si>
  <si>
    <t xml:space="preserve">MÊS 1</t>
  </si>
  <si>
    <t xml:space="preserve">MÊS 2</t>
  </si>
  <si>
    <t xml:space="preserve">MÊS 3</t>
  </si>
  <si>
    <t xml:space="preserve">TOTAL</t>
  </si>
  <si>
    <t xml:space="preserve">Acórdão 2622/2013</t>
  </si>
  <si>
    <t xml:space="preserve">CALCULO DO BDI - CONSTRUÇÃO DE PRAÇAS URBANAS, RODOVIAS, FERROVIAS E RECAPEAMENTO E PAVIMENTAÇÃO DE VIAS URBANAS</t>
  </si>
  <si>
    <t xml:space="preserve">CONTRATO</t>
  </si>
  <si>
    <t xml:space="preserve">Proponente</t>
  </si>
  <si>
    <t xml:space="preserve">PREFEITURA MUNICIPAL DE LAGOA SANTA</t>
  </si>
  <si>
    <t xml:space="preserve">Empreendimento ( Nome/Apelido)</t>
  </si>
  <si>
    <t xml:space="preserve">Programa</t>
  </si>
  <si>
    <t xml:space="preserve">Município</t>
  </si>
  <si>
    <t xml:space="preserve">UF</t>
  </si>
  <si>
    <t xml:space="preserve">LAGOA SANTA</t>
  </si>
  <si>
    <t xml:space="preserve">Gestor</t>
  </si>
  <si>
    <t xml:space="preserve">Parâmetros para cálculo do BDI</t>
  </si>
  <si>
    <t xml:space="preserve">Itens Admissíveis</t>
  </si>
  <si>
    <t xml:space="preserve">Intervalos admissíveis sem justificativa</t>
  </si>
  <si>
    <t xml:space="preserve">Índices adotados</t>
  </si>
  <si>
    <t xml:space="preserve">Administração Central (AC)</t>
  </si>
  <si>
    <t xml:space="preserve">De </t>
  </si>
  <si>
    <t xml:space="preserve">até</t>
  </si>
  <si>
    <t xml:space="preserve">Seguro e Garantia (S+G)</t>
  </si>
  <si>
    <t xml:space="preserve">Risco (R)</t>
  </si>
  <si>
    <t xml:space="preserve">Despesas financeiras (DF)</t>
  </si>
  <si>
    <t xml:space="preserve">Lucro (L)</t>
  </si>
  <si>
    <t xml:space="preserve">Tributos (T)</t>
  </si>
  <si>
    <t xml:space="preserve">Tributos (T) </t>
  </si>
  <si>
    <t xml:space="preserve">INSS desoneração (E)</t>
  </si>
  <si>
    <t xml:space="preserve">ou</t>
  </si>
  <si>
    <t xml:space="preserve">Controle</t>
  </si>
  <si>
    <t xml:space="preserve">BDI ADMISSÍVEL</t>
  </si>
  <si>
    <t xml:space="preserve">BDI NÃO ADMISSÍVEL</t>
  </si>
  <si>
    <t xml:space="preserve">BDI CALCULADO ----&gt;</t>
  </si>
  <si>
    <t xml:space="preserve">BDI = [(1+AC+S+R+G)*(1+DF)*(1+L)/(1-(T+E))-1]</t>
  </si>
  <si>
    <t xml:space="preserve">TRIBUTOS PRATICADOS NO MUNICÍPIO</t>
  </si>
  <si>
    <t xml:space="preserve">ISS </t>
  </si>
  <si>
    <t xml:space="preserve">PIS/COFINS</t>
  </si>
  <si>
    <t xml:space="preserve">Nos percentuais referentes a tributos deverá ser considerado para efeito de calculo o ISS do município ou correspondente na sua inserção no Simples Nacional;</t>
  </si>
  <si>
    <t xml:space="preserve">MEMÓRIA DE CÁLCULO</t>
  </si>
  <si>
    <t xml:space="preserve">UNID.</t>
  </si>
  <si>
    <t xml:space="preserve">QUANT.</t>
  </si>
  <si>
    <t xml:space="preserve">Carga Horaria (H)</t>
  </si>
  <si>
    <t xml:space="preserve">dias </t>
  </si>
  <si>
    <t xml:space="preserve">h</t>
  </si>
  <si>
    <t xml:space="preserve">Valor frete cobrado para transporte do equipamento para execução das estacas a trado</t>
  </si>
  <si>
    <t xml:space="preserve">AREA TOTAL</t>
  </si>
  <si>
    <t xml:space="preserve">area piso </t>
  </si>
  <si>
    <t xml:space="preserve">Area do lote - area piso</t>
  </si>
  <si>
    <t xml:space="preserve">TOTAL................................................................................................................</t>
  </si>
  <si>
    <t xml:space="preserve">AREAS</t>
  </si>
  <si>
    <t xml:space="preserve">Area projeto</t>
  </si>
  <si>
    <t xml:space="preserve">AREA PISTA</t>
  </si>
  <si>
    <t xml:space="preserve">Memoria calculo  item 1.5.1.2.</t>
  </si>
  <si>
    <t xml:space="preserve">AREA PISOS</t>
  </si>
  <si>
    <t xml:space="preserve">Memoria calculo  item 1.6.0.2.</t>
  </si>
  <si>
    <t xml:space="preserve">AREA PASSEIOS</t>
  </si>
  <si>
    <t xml:space="preserve">Memoria calculo  item 1.6.0.3.</t>
  </si>
  <si>
    <t xml:space="preserve">1.4.0.1.</t>
  </si>
  <si>
    <t xml:space="preserve">COMPRIM</t>
  </si>
  <si>
    <t xml:space="preserve">largura</t>
  </si>
  <si>
    <t xml:space="preserve">area</t>
  </si>
  <si>
    <t xml:space="preserve">espessura</t>
  </si>
  <si>
    <t xml:space="preserve">PASSEIO PRAÇA MARECHAL F. PEIXOTO</t>
  </si>
  <si>
    <t xml:space="preserve">CURVA</t>
  </si>
  <si>
    <t xml:space="preserve">PASSEIO RUA MILTON CAMPOS</t>
  </si>
  <si>
    <t xml:space="preserve">Piso proximo Construçao existente</t>
  </si>
  <si>
    <t xml:space="preserve">lateral </t>
  </si>
  <si>
    <t xml:space="preserve">1.4.0.2.</t>
  </si>
  <si>
    <t xml:space="preserve">altura</t>
  </si>
  <si>
    <t xml:space="preserve">QUANT</t>
  </si>
  <si>
    <t xml:space="preserve">pilar portao</t>
  </si>
  <si>
    <t xml:space="preserve">pilarestes cerca</t>
  </si>
  <si>
    <t xml:space="preserve">fundaçao construçao</t>
  </si>
  <si>
    <t xml:space="preserve">pilar do muro</t>
  </si>
  <si>
    <t xml:space="preserve">1.4.0.3.</t>
  </si>
  <si>
    <t xml:space="preserve">m²</t>
  </si>
  <si>
    <t xml:space="preserve">suporte outdor</t>
  </si>
  <si>
    <t xml:space="preserve">fundaçao caixa</t>
  </si>
  <si>
    <t xml:space="preserve">1.4.0.4.</t>
  </si>
  <si>
    <t xml:space="preserve">paredes construçao</t>
  </si>
  <si>
    <t xml:space="preserve">alvenaria do muro</t>
  </si>
  <si>
    <t xml:space="preserve">alvenaria do muro </t>
  </si>
  <si>
    <t xml:space="preserve">1.4.0.5.</t>
  </si>
  <si>
    <t xml:space="preserve">portão</t>
  </si>
  <si>
    <t xml:space="preserve">portas </t>
  </si>
  <si>
    <t xml:space="preserve">1.4.0.6.</t>
  </si>
  <si>
    <t xml:space="preserve">janela</t>
  </si>
  <si>
    <t xml:space="preserve">1.4.0.7.</t>
  </si>
  <si>
    <t xml:space="preserve">cobertura e trama</t>
  </si>
  <si>
    <t xml:space="preserve">1.4.0.8.</t>
  </si>
  <si>
    <t xml:space="preserve">tanque</t>
  </si>
  <si>
    <t xml:space="preserve">und</t>
  </si>
  <si>
    <t xml:space="preserve">chuveiro</t>
  </si>
  <si>
    <t xml:space="preserve">caixa dagua</t>
  </si>
  <si>
    <t xml:space="preserve">pia</t>
  </si>
  <si>
    <t xml:space="preserve">vaso</t>
  </si>
  <si>
    <t xml:space="preserve">1.4.0.10.</t>
  </si>
  <si>
    <t xml:space="preserve">comp corte</t>
  </si>
  <si>
    <t xml:space="preserve">area corte</t>
  </si>
  <si>
    <t xml:space="preserve">VOLUME M³</t>
  </si>
  <si>
    <t xml:space="preserve">corte seçao AA</t>
  </si>
  <si>
    <t xml:space="preserve">corte seçao BB</t>
  </si>
  <si>
    <t xml:space="preserve">1.4.0.11.</t>
  </si>
  <si>
    <t xml:space="preserve">comp </t>
  </si>
  <si>
    <t xml:space="preserve">area transver projeto</t>
  </si>
  <si>
    <t xml:space="preserve">rampa 8 e rampa9</t>
  </si>
  <si>
    <t xml:space="preserve">rampa 6 e rampa 7</t>
  </si>
  <si>
    <t xml:space="preserve">pista 2</t>
  </si>
  <si>
    <t xml:space="preserve">pista 1 e 3</t>
  </si>
  <si>
    <t xml:space="preserve">rampa 10 pista 3</t>
  </si>
  <si>
    <t xml:space="preserve">aterro seçao AA</t>
  </si>
  <si>
    <t xml:space="preserve">aterro seçao BB</t>
  </si>
  <si>
    <t xml:space="preserve">1.4.0.12.</t>
  </si>
  <si>
    <t xml:space="preserve">Obs: comprimento das rampas calculados utilizando o aplicativo AUTO CAD CONFORME PROJETO MEMORIA DE CALCULO</t>
  </si>
  <si>
    <t xml:space="preserve">area a ser excluida ou acressida</t>
  </si>
  <si>
    <t xml:space="preserve">Area total </t>
  </si>
  <si>
    <t xml:space="preserve">COMP.</t>
  </si>
  <si>
    <t xml:space="preserve">LARG.</t>
  </si>
  <si>
    <t xml:space="preserve">pista 2 corte AA</t>
  </si>
  <si>
    <t xml:space="preserve">pista 2 Corte BB</t>
  </si>
  <si>
    <t xml:space="preserve">pista 3 rampa 10</t>
  </si>
  <si>
    <t xml:space="preserve">pista 1 pista 3</t>
  </si>
  <si>
    <t xml:space="preserve">regiao central da pista RETIRADO DO PROJETO CAD MEMORIA DE CALCULO</t>
  </si>
  <si>
    <t xml:space="preserve">rampa 8 e rampa 9</t>
  </si>
  <si>
    <t xml:space="preserve">rampa 1 ,2, 3 e 5</t>
  </si>
  <si>
    <t xml:space="preserve">rampa 4  plato 1,40 </t>
  </si>
  <si>
    <t xml:space="preserve">escada  plato 1,40 </t>
  </si>
  <si>
    <t xml:space="preserve">Areas dos caixotes RETIRADO DO PROJETO CAD MEMORIA DE CALCULO</t>
  </si>
  <si>
    <t xml:space="preserve">Areas Patio, estacionamento item 1.6.0.2.</t>
  </si>
  <si>
    <t xml:space="preserve">Area Passeio Rua item 1.6.0.3.</t>
  </si>
  <si>
    <t xml:space="preserve">1.4.0.13.</t>
  </si>
  <si>
    <t xml:space="preserve">volume aparente</t>
  </si>
  <si>
    <t xml:space="preserve">distancia tranporte KM</t>
  </si>
  <si>
    <t xml:space="preserve">Volumes</t>
  </si>
  <si>
    <t xml:space="preserve">limpeza e capina</t>
  </si>
  <si>
    <t xml:space="preserve">Demoliçao concreto</t>
  </si>
  <si>
    <t xml:space="preserve">Demoliçao alvenaria</t>
  </si>
  <si>
    <t xml:space="preserve">cerca</t>
  </si>
  <si>
    <t xml:space="preserve">esquadrias, telhas, estrut madeira</t>
  </si>
  <si>
    <t xml:space="preserve">volume corte </t>
  </si>
  <si>
    <t xml:space="preserve">volume de aterro</t>
  </si>
  <si>
    <t xml:space="preserve">volume de terra</t>
  </si>
  <si>
    <t xml:space="preserve">1.5.1.1.</t>
  </si>
  <si>
    <t xml:space="preserve">ESTACA A TRADO (BROCA) DIAMETRO = 50 CM, EM CONCRETO MOLDADO IN LOCO,15 MPA, SEM ARMACAO.</t>
  </si>
  <si>
    <t xml:space="preserve">QUANTIDADE DE ESTACAS </t>
  </si>
  <si>
    <t xml:space="preserve">1.5.1.2.</t>
  </si>
  <si>
    <t xml:space="preserve">espessura da base</t>
  </si>
  <si>
    <t xml:space="preserve">M3</t>
  </si>
  <si>
    <t xml:space="preserve">areas dos caixotes</t>
  </si>
  <si>
    <t xml:space="preserve">Pilares muro arrimo</t>
  </si>
  <si>
    <t xml:space="preserve">larg</t>
  </si>
  <si>
    <t xml:space="preserve">quant</t>
  </si>
  <si>
    <t xml:space="preserve">Foi considerado no projeto estrutural</t>
  </si>
  <si>
    <t xml:space="preserve">preenchimento blocos arrimo</t>
  </si>
  <si>
    <t xml:space="preserve">AREA</t>
  </si>
  <si>
    <t xml:space="preserve">1.5.1.3.</t>
  </si>
  <si>
    <t xml:space="preserve">QUANTITATIVOS IDENTICO AO  ITEM ANTERIOR 1.5.1.3.</t>
  </si>
  <si>
    <t xml:space="preserve">1.5.1.4.</t>
  </si>
  <si>
    <t xml:space="preserve">COMP.base fundaçao</t>
  </si>
  <si>
    <t xml:space="preserve">LARGURA1</t>
  </si>
  <si>
    <t xml:space="preserve">area concreto lastro</t>
  </si>
  <si>
    <t xml:space="preserve">espess</t>
  </si>
  <si>
    <t xml:space="preserve">pista 1 pista 3 </t>
  </si>
  <si>
    <t xml:space="preserve">fundo pista 2</t>
  </si>
  <si>
    <t xml:space="preserve">pista 3 rampa 10 </t>
  </si>
  <si>
    <t xml:space="preserve">rampa 1 , 3 </t>
  </si>
  <si>
    <t xml:space="preserve">rampa 2 , 5</t>
  </si>
  <si>
    <t xml:space="preserve">fundo  plato 1,40 </t>
  </si>
  <si>
    <t xml:space="preserve">caixote 1 </t>
  </si>
  <si>
    <t xml:space="preserve">caixote 2 </t>
  </si>
  <si>
    <t xml:space="preserve">caixote 3 </t>
  </si>
  <si>
    <t xml:space="preserve">caixote 4</t>
  </si>
  <si>
    <t xml:space="preserve">area da pista</t>
  </si>
  <si>
    <t xml:space="preserve">1.5.1.5.</t>
  </si>
  <si>
    <t xml:space="preserve">area elevaçao lateral valores projeto</t>
  </si>
  <si>
    <t xml:space="preserve">fundo rampa 1 ,rampa 2 e plato 1,40 </t>
  </si>
  <si>
    <t xml:space="preserve">caixote 5</t>
  </si>
  <si>
    <t xml:space="preserve">caixote 6</t>
  </si>
  <si>
    <t xml:space="preserve">caixote 7</t>
  </si>
  <si>
    <t xml:space="preserve">Obs: areas retiradas do projeto utilizando o aplicativo AUTO CAD</t>
  </si>
  <si>
    <t xml:space="preserve"> n barra comp aço c/15cm</t>
  </si>
  <si>
    <t xml:space="preserve">total m</t>
  </si>
  <si>
    <t xml:space="preserve">peso aco 0,109 kg /m</t>
  </si>
  <si>
    <t xml:space="preserve"> proj rampas 6,7,8 e 9</t>
  </si>
  <si>
    <t xml:space="preserve">area caixotes</t>
  </si>
  <si>
    <t xml:space="preserve">kg</t>
  </si>
  <si>
    <t xml:space="preserve"> n barra largura aço c/15cm</t>
  </si>
  <si>
    <t xml:space="preserve">peso 0,109 kg /m</t>
  </si>
  <si>
    <t xml:space="preserve">1.5.1.7.</t>
  </si>
  <si>
    <t xml:space="preserve">cada m² de alvenaria estrutural temos 4 m de ferro 8mm x 0,40 kg/m = 1,6 kg por m²</t>
  </si>
  <si>
    <t xml:space="preserve">1.5.1.8.</t>
  </si>
  <si>
    <t xml:space="preserve">AREA PROJETO</t>
  </si>
  <si>
    <t xml:space="preserve">rampa 4 </t>
  </si>
  <si>
    <t xml:space="preserve">1.5.2.1.</t>
  </si>
  <si>
    <t xml:space="preserve">CONFORME PROJETO</t>
  </si>
  <si>
    <t xml:space="preserve">vigas = </t>
  </si>
  <si>
    <t xml:space="preserve">pilares</t>
  </si>
  <si>
    <t xml:space="preserve">1.5.2.2.</t>
  </si>
  <si>
    <t xml:space="preserve">1.5.2.3.</t>
  </si>
  <si>
    <t xml:space="preserve">1.5.2.4.</t>
  </si>
  <si>
    <t xml:space="preserve">vigas PR5</t>
  </si>
  <si>
    <t xml:space="preserve">vigas PR6</t>
  </si>
  <si>
    <t xml:space="preserve">vigas PR7</t>
  </si>
  <si>
    <t xml:space="preserve">vigas PR8</t>
  </si>
  <si>
    <t xml:space="preserve">SOMA - PERDAS 10%</t>
  </si>
  <si>
    <t xml:space="preserve">1.5.2.5.</t>
  </si>
  <si>
    <t xml:space="preserve">1.5.2.6.</t>
  </si>
  <si>
    <t xml:space="preserve">1.6.0.1.</t>
  </si>
  <si>
    <t xml:space="preserve">Area tolat da pista </t>
  </si>
  <si>
    <t xml:space="preserve">Memoria de Calculo retirada  Item 1.5.1.2.</t>
  </si>
  <si>
    <t xml:space="preserve">1.6.0.2.</t>
  </si>
  <si>
    <t xml:space="preserve">QUANTID</t>
  </si>
  <si>
    <t xml:space="preserve">area em torno da pista de skate</t>
  </si>
  <si>
    <t xml:space="preserve">area do estacionamento</t>
  </si>
  <si>
    <t xml:space="preserve">1.6.0.3.</t>
  </si>
  <si>
    <t xml:space="preserve">COMP</t>
  </si>
  <si>
    <t xml:space="preserve">LARGURA</t>
  </si>
  <si>
    <t xml:space="preserve">1.6.0.4.</t>
  </si>
  <si>
    <t xml:space="preserve">area frente</t>
  </si>
  <si>
    <t xml:space="preserve">area lateral e fundo</t>
  </si>
  <si>
    <t xml:space="preserve">1.6.0.5.</t>
  </si>
  <si>
    <t xml:space="preserve">METROS</t>
  </si>
  <si>
    <t xml:space="preserve">meio fio da area proximo do estacioanamento</t>
  </si>
  <si>
    <t xml:space="preserve">meio fio entre passeios internos e area permeavel</t>
  </si>
  <si>
    <t xml:space="preserve">meio fio contorno passeio publico e area permeavel</t>
  </si>
  <si>
    <t xml:space="preserve">1.6.0.6.</t>
  </si>
  <si>
    <t xml:space="preserve">UM</t>
  </si>
  <si>
    <t xml:space="preserve">1.6.0.7.</t>
  </si>
  <si>
    <t xml:space="preserve">UNIDADE (METRO LINEAR)</t>
  </si>
  <si>
    <t xml:space="preserve">ESPESSURA (METRO)</t>
  </si>
  <si>
    <t xml:space="preserve">1.7.0.1.</t>
  </si>
  <si>
    <t xml:space="preserve">Comp horizontal </t>
  </si>
  <si>
    <t xml:space="preserve"> Multiplicador Comp horizontal </t>
  </si>
  <si>
    <t xml:space="preserve">Altura suporte vertical </t>
  </si>
  <si>
    <t xml:space="preserve"> Multiplicador suporte vertical </t>
  </si>
  <si>
    <t xml:space="preserve">rampa 8 e rampa 9 </t>
  </si>
  <si>
    <t xml:space="preserve">plato final</t>
  </si>
  <si>
    <t xml:space="preserve">escada  rampa3</t>
  </si>
  <si>
    <t xml:space="preserve">rampa 4 e rampa 5</t>
  </si>
  <si>
    <t xml:space="preserve">1.8.0.1.</t>
  </si>
  <si>
    <t xml:space="preserve">comprimento</t>
  </si>
  <si>
    <t xml:space="preserve">TOTAL  PISTA</t>
  </si>
  <si>
    <t xml:space="preserve">muro divisa longitudinal parcial</t>
  </si>
  <si>
    <t xml:space="preserve">muro divisa transversal</t>
  </si>
  <si>
    <t xml:space="preserve">TOTAL................................................................................................................................................................</t>
  </si>
  <si>
    <t xml:space="preserve">1.8.0.2.</t>
  </si>
  <si>
    <t xml:space="preserve">1.8.0.3.</t>
  </si>
  <si>
    <t xml:space="preserve">1.8.0.4.</t>
  </si>
  <si>
    <t xml:space="preserve">AREAS REBOCADAS PISTA CONFORME QUANTITATIVOS DOS  ITENS 1.8.0.2.</t>
  </si>
  <si>
    <t xml:space="preserve">PINTURA MURO AREA DO MURO</t>
  </si>
  <si>
    <t xml:space="preserve">muro divisa longitudinal total</t>
  </si>
  <si>
    <t xml:space="preserve">1.8.0.5.</t>
  </si>
  <si>
    <t xml:space="preserve">metros tubo</t>
  </si>
  <si>
    <t xml:space="preserve">comprim superf</t>
  </si>
  <si>
    <t xml:space="preserve">1.9.</t>
  </si>
  <si>
    <t xml:space="preserve">1.9.0.1.</t>
  </si>
  <si>
    <t xml:space="preserve">QDC AO POSTE 1</t>
  </si>
  <si>
    <t xml:space="preserve">POSTE 1 AO POSTE 2</t>
  </si>
  <si>
    <t xml:space="preserve">POSTE 2 AO POSTE 3</t>
  </si>
  <si>
    <t xml:space="preserve">POSTE 3 AO POSTE 4</t>
  </si>
  <si>
    <t xml:space="preserve">1.9.0.2.</t>
  </si>
  <si>
    <t xml:space="preserve">POSTE 1</t>
  </si>
  <si>
    <t xml:space="preserve">POSTE 2</t>
  </si>
  <si>
    <t xml:space="preserve">POSTE 3</t>
  </si>
  <si>
    <t xml:space="preserve">POSTE 4</t>
  </si>
  <si>
    <t xml:space="preserve">1.9.0.3.</t>
  </si>
  <si>
    <t xml:space="preserve">N POSTE</t>
  </si>
  <si>
    <t xml:space="preserve">UNID POR POSTE</t>
  </si>
  <si>
    <t xml:space="preserve">1.9.0.4.</t>
  </si>
  <si>
    <t xml:space="preserve">1.9.0.5.</t>
  </si>
  <si>
    <t xml:space="preserve">1.9.0.6.</t>
  </si>
  <si>
    <t xml:space="preserve">1.9.0.7.</t>
  </si>
  <si>
    <t xml:space="preserve">1.9.0.8.</t>
  </si>
  <si>
    <t xml:space="preserve">1.9.0.9.</t>
  </si>
  <si>
    <t xml:space="preserve">1.9.0.10.</t>
  </si>
  <si>
    <t xml:space="preserve">1.9.0.11.</t>
  </si>
  <si>
    <t xml:space="preserve">1.9.0.12.</t>
  </si>
  <si>
    <t xml:space="preserve">1.9.0.13.</t>
  </si>
  <si>
    <t xml:space="preserve">1.10.</t>
  </si>
  <si>
    <t xml:space="preserve">1.10.0.1.</t>
  </si>
  <si>
    <t xml:space="preserve">1.10.0.2.</t>
  </si>
  <si>
    <t xml:space="preserve">quantid</t>
  </si>
  <si>
    <t xml:space="preserve">comprim caixa ate sarjeta</t>
  </si>
  <si>
    <t xml:space="preserve">1.10.0.3.</t>
  </si>
  <si>
    <t xml:space="preserve">COMP TOTAL</t>
  </si>
  <si>
    <t xml:space="preserve">comprim do lote entre as caixas</t>
  </si>
  <si>
    <t xml:space="preserve">comprim do fundo lote - caixas</t>
  </si>
  <si>
    <t xml:space="preserve">1.11.</t>
  </si>
  <si>
    <t xml:space="preserve">1.11.0.1.</t>
  </si>
  <si>
    <t xml:space="preserve">AREA DA PISTA</t>
  </si>
  <si>
    <t xml:space="preserve">PASSEIO E ESTACIONAMENTO</t>
  </si>
  <si>
    <t xml:space="preserve">PASSEIOS DA RUA</t>
  </si>
  <si>
    <t xml:space="preserve">COMPOSIÇÕES SUDECAP</t>
  </si>
  <si>
    <t xml:space="preserve">02</t>
  </si>
  <si>
    <t xml:space="preserve">DEMOLIÇOES E REMOÇOES</t>
  </si>
  <si>
    <t xml:space="preserve">02.01</t>
  </si>
  <si>
    <t xml:space="preserve">REMOÇAO DE TELHA INCLUSIVE EMPILHAMENTO</t>
  </si>
  <si>
    <t xml:space="preserve">METALICA OU PVC</t>
  </si>
  <si>
    <t xml:space="preserve">M2</t>
  </si>
  <si>
    <t xml:space="preserve">55.10.75</t>
  </si>
  <si>
    <t xml:space="preserve">PEDREIRO</t>
  </si>
  <si>
    <t xml:space="preserve">55.10.88</t>
  </si>
  <si>
    <t xml:space="preserve">SERVENTE</t>
  </si>
  <si>
    <t xml:space="preserve">DE COMPENSADO RESINADO ESPESSURA MINIMA &gt;= 12MM</t>
  </si>
  <si>
    <t xml:space="preserve">55.10.50</t>
  </si>
  <si>
    <t xml:space="preserve">CARPINTEIRO</t>
  </si>
  <si>
    <t xml:space="preserve">71.01.05</t>
  </si>
  <si>
    <t xml:space="preserve">TABUA PARA FORMA DE CONCRETO L=25 CM</t>
  </si>
  <si>
    <t xml:space="preserve">71.04.08</t>
  </si>
  <si>
    <t xml:space="preserve">PECA DE MADEIRA DE PINUS 5,5X5,5 CM</t>
  </si>
  <si>
    <t xml:space="preserve">71.14.08</t>
  </si>
  <si>
    <t xml:space="preserve">CHAPA COMPENSADA RESINADA E= 12MM COLA FENOLICA</t>
  </si>
  <si>
    <t xml:space="preserve">71.30.04</t>
  </si>
  <si>
    <t xml:space="preserve">MADEIRA ROLICA D=  6 A 10 CM COMPRIMENTO 6 METROS</t>
  </si>
  <si>
    <t xml:space="preserve">73.80.10</t>
  </si>
  <si>
    <t xml:space="preserve">DESMOLDANTE PARA FORMA DE MADEIRA</t>
  </si>
  <si>
    <t xml:space="preserve">L</t>
  </si>
  <si>
    <t xml:space="preserve">77.05.51</t>
  </si>
  <si>
    <t xml:space="preserve">PREGO 18x30</t>
  </si>
  <si>
    <t xml:space="preserve">55.10.10</t>
  </si>
  <si>
    <t xml:space="preserve">AUXILIAR BOMBEIRO/ELETRICISTA</t>
  </si>
  <si>
    <t xml:space="preserve">55.10.55</t>
  </si>
  <si>
    <t xml:space="preserve">ELETRICISTA</t>
  </si>
  <si>
    <t xml:space="preserve">74.44.31</t>
  </si>
  <si>
    <t xml:space="preserve">HASTE DE ATERRAM. 17,00MM X 2,40 COPPERWELD (3/4) OU EQUIVALENTE</t>
  </si>
  <si>
    <t xml:space="preserve">10.70</t>
  </si>
  <si>
    <t xml:space="preserve">CAIXA ALVENARIA COM TAMPA CONCRETO-PADRAO SUDECAP</t>
  </si>
  <si>
    <t xml:space="preserve">100 X 100 X 150 CM</t>
  </si>
  <si>
    <t xml:space="preserve">40.09.07</t>
  </si>
  <si>
    <t xml:space="preserve">CONCRETO 1:3:6, B1-B2 CALCAREA,LANCADO EM FUNDACAO</t>
  </si>
  <si>
    <t xml:space="preserve">40.10.17</t>
  </si>
  <si>
    <t xml:space="preserve">CONCRETO FCK &gt;= 13.5 MPa, B1-B2 CALC., LANC. ESTR.</t>
  </si>
  <si>
    <t xml:space="preserve">40.20.11</t>
  </si>
  <si>
    <t xml:space="preserve">FORMA DE TABUA DE PINHO DE 3a. TIPO E (P/ BERCO)</t>
  </si>
  <si>
    <t xml:space="preserve">40.22.20</t>
  </si>
  <si>
    <t xml:space="preserve">ACO CA-60 - CORTE, DOBRAMENTO E COLOCACAO</t>
  </si>
  <si>
    <t xml:space="preserve">40.24.15</t>
  </si>
  <si>
    <t xml:space="preserve">ARGAMASSA DE CIMENTO E AREIA 1:3</t>
  </si>
  <si>
    <t xml:space="preserve">40.30.06</t>
  </si>
  <si>
    <t xml:space="preserve">ALVENARIA TIJOLO MACICO REQ., E = 10CM, A REVESTIR</t>
  </si>
  <si>
    <t xml:space="preserve">40.32.05</t>
  </si>
  <si>
    <t xml:space="preserve">ESCAVACAO MANUAL H &lt;= 1.5M M</t>
  </si>
  <si>
    <t xml:space="preserve">40.32.22</t>
  </si>
  <si>
    <t xml:space="preserve">REGULARIZACAO E COMPACTACAO MANUAL DE TERRENO</t>
  </si>
  <si>
    <t xml:space="preserve">01.10</t>
  </si>
  <si>
    <t xml:space="preserve">BANHEIRO QUIMICO</t>
  </si>
  <si>
    <t xml:space="preserve">01.10.01</t>
  </si>
  <si>
    <t xml:space="preserve">BANHEIRO QUIMICO 110X120X230CM COM MANUTENCAO</t>
  </si>
  <si>
    <t xml:space="preserve">MES</t>
  </si>
  <si>
    <t xml:space="preserve">89.50.09</t>
  </si>
  <si>
    <t xml:space="preserve">BANHEIRO QUIMICO 2 MANUT. 2 ROLOS PAPEL HIGIENICO</t>
  </si>
  <si>
    <t xml:space="preserve">COMPOSIÇÕES SETOP</t>
  </si>
  <si>
    <t xml:space="preserve">COMPOSIÇÃO:</t>
  </si>
  <si>
    <t xml:space="preserve">DEMOLIÇÃO DE CONCRETO ARMADO - COM EQUIPAMENTO PNEUMÁTICO, INCLUSIVE AFASTAMENTO </t>
  </si>
  <si>
    <t xml:space="preserve">M3 </t>
  </si>
  <si>
    <t xml:space="preserve">TIPO</t>
  </si>
  <si>
    <t xml:space="preserve">ÍNDICE</t>
  </si>
  <si>
    <t xml:space="preserve">UNIT. (R$)</t>
  </si>
  <si>
    <t xml:space="preserve">MAT.</t>
  </si>
  <si>
    <t xml:space="preserve">22050.3.40.2</t>
  </si>
  <si>
    <t xml:space="preserve">PONTEIRO PARA ROMPEDOR (COMPRIMENTO: 160 MM / DIÂMETRO DA SEÇÃO: 32 MM)</t>
  </si>
  <si>
    <t xml:space="preserve">EQ.LOC</t>
  </si>
  <si>
    <t xml:space="preserve">55500.1.81</t>
  </si>
  <si>
    <t xml:space="preserve">COMPRESSOR DE AR DIESEL REBOCAVEL 250 A 275PCM</t>
  </si>
  <si>
    <t xml:space="preserve">55500.1.82</t>
  </si>
  <si>
    <t xml:space="preserve">MARTELETE OU ROMPEDOR PNEUMATICO TIPO ATLAS COPCO 27 A 44KG INCLUSIVE CONJUNTO DE MANGUEIRAS ( 2 X 15M)</t>
  </si>
  <si>
    <t xml:space="preserve">SER.CG</t>
  </si>
  <si>
    <t xml:space="preserve">MAO-AJD-040</t>
  </si>
  <si>
    <t xml:space="preserve">SERVENTE COM ENCARGOS COMPLEMENTARES</t>
  </si>
  <si>
    <t xml:space="preserve">MAO-OFC-075</t>
  </si>
  <si>
    <t xml:space="preserve">PEDREIRO COM ENCARGOS COMPLEMENTARES</t>
  </si>
  <si>
    <t xml:space="preserve">PERFURAÇÃO DE ESTACA BROCA A TRADO MECANIZADO D = 500 MM </t>
  </si>
  <si>
    <t xml:space="preserve">M </t>
  </si>
  <si>
    <t xml:space="preserve">EMPRE</t>
  </si>
  <si>
    <t xml:space="preserve">77700.2.74</t>
  </si>
  <si>
    <t xml:space="preserve">PERFURAÇÃO DE ESTACA BROCA A TRADO MECANIZADO D = 500 MM</t>
  </si>
  <si>
    <t xml:space="preserve">RAMPA PARA ACESSO DE DEFICIENTE, EM CONCRETO SIMPLES FCK = 25 MPA, DESEMPENADA, COM PINTURA INDICATIVA, 02 DEMÃOS </t>
  </si>
  <si>
    <t xml:space="preserve">UN </t>
  </si>
  <si>
    <t xml:space="preserve">DEM-CON-005</t>
  </si>
  <si>
    <t xml:space="preserve">DEMOLIÇÃO DE CONCRETO SIMPLES-MANUAL, INCLUSIVE AFASTAMENTO</t>
  </si>
  <si>
    <t xml:space="preserve">FUN-CON-050</t>
  </si>
  <si>
    <t xml:space="preserve">FORNECIMENTO E LANÇAMENTO DE CONCRETO ESTRUTURAL VIRADO EM OBRA FCK &gt;= 25 MPA, BRITA 1 E 2</t>
  </si>
  <si>
    <t xml:space="preserve">PIN-ACR-025</t>
  </si>
  <si>
    <t xml:space="preserve">PINTURA ACRÍLICA SOBRE PISOS CIMENTADOS</t>
  </si>
  <si>
    <t xml:space="preserve">TER-ESC-035</t>
  </si>
  <si>
    <t xml:space="preserve">ESCAVAÇÃO MANUAL DE VALAS H &lt;= 1,50 M</t>
  </si>
  <si>
    <t xml:space="preserve">URB-MFC-020</t>
  </si>
  <si>
    <t xml:space="preserve">REMOÇÃO E REASSENTAMENTO DE MEIO-FIO PRÉ-MOLDADO DE CONCRETO COM REAPROVEITAMENTO</t>
  </si>
  <si>
    <t xml:space="preserve">URB-PAS-015</t>
  </si>
  <si>
    <t xml:space="preserve">LANÇAMENTO E ESPALHAMENTO DE SOLO EM ÁREA DE PASSEIO</t>
  </si>
  <si>
    <t xml:space="preserve">PISO PODOTÁTIL DE ALERTA, 40 X 40 CM, VERMELHO/AMARELO </t>
  </si>
  <si>
    <t xml:space="preserve">M2 </t>
  </si>
  <si>
    <t xml:space="preserve">99900.3.273</t>
  </si>
  <si>
    <t xml:space="preserve">ARGAMASSA ACIII</t>
  </si>
  <si>
    <t xml:space="preserve">99902.1.4</t>
  </si>
  <si>
    <t xml:space="preserve">PISO PODOTÁTIL DE ALERTA, 40 X 40 CM, VERMELHO</t>
  </si>
  <si>
    <t xml:space="preserve">COMPOSIÇÕES </t>
  </si>
  <si>
    <t xml:space="preserve">7697</t>
  </si>
  <si>
    <t xml:space="preserve">TUBO ACO GALVANIZADO COM COSTURA, CLASSE MEDIA, DN 1.1/2", E = *3,25* MM, PESO *3,61* KG/M (NBR 5580)</t>
  </si>
  <si>
    <t xml:space="preserve">88315 </t>
  </si>
  <si>
    <t xml:space="preserve">SERRALHEIRO COM ENCARGOS COMPLEMENTARES </t>
  </si>
  <si>
    <t xml:space="preserve">88316</t>
  </si>
  <si>
    <t xml:space="preserve">2</t>
  </si>
  <si>
    <t xml:space="preserve">FORNECIMENTO E ASSENTAMENTO DE TUBO EM  AÇO GALVANIZADO D=4"</t>
  </si>
  <si>
    <t xml:space="preserve">7693</t>
  </si>
  <si>
    <t xml:space="preserve">TUBO ACO GALVANIZADO COM COSTURA, CLASSE MEDIA, DN 4", E = 4,50* MM, PESO 12,10* M  KG/M (NBR 5580)</t>
  </si>
  <si>
    <t xml:space="preserve">Relatório de Compatibilidade para PISTA DE SKATE atualizada SETEMBRO romulo.xls</t>
  </si>
  <si>
    <t xml:space="preserve">Executar em 14/09/2018 07:48</t>
  </si>
  <si>
    <t xml:space="preserve">Os seguintes recursos desta pasta de trabalho não têm suporte em versões anteriores do Excel. Eles poderão ser perdidos ou prejudicados se você abrir esta pasta de trabalho em uma versão anterior do Excel ou salvá-la em um formato de arquivo anterior.</t>
  </si>
  <si>
    <t xml:space="preserve">Perda insignificante de fidelidade</t>
  </si>
  <si>
    <t xml:space="preserve">Núm. de ocorrências</t>
  </si>
  <si>
    <t xml:space="preserve">Versão</t>
  </si>
  <si>
    <t xml:space="preserve">Algumas fórmulas nesta pasta de trabalho estão vinculadas a outras pastas de trabalho que estão fechadas. Quando as fórmulas forem recalculadas em versões anteriores do Excel sem que as pastas de trabalho vinculadas sejam abertas, não será possível retornar caracteres além do limite de 255.</t>
  </si>
  <si>
    <t xml:space="preserve">CRONOGRAMA'!B9</t>
  </si>
  <si>
    <t xml:space="preserve">Excel 97-2003</t>
  </si>
  <si>
    <t xml:space="preserve">CRONOGRAMA'!B11</t>
  </si>
  <si>
    <t xml:space="preserve">CRONOGRAMA'!B13</t>
  </si>
  <si>
    <t xml:space="preserve">CRONOGRAMA'!B15</t>
  </si>
  <si>
    <t xml:space="preserve">CRONOGRAMA'!B17</t>
  </si>
  <si>
    <t xml:space="preserve">CRONOGRAMA'!B19</t>
  </si>
  <si>
    <t xml:space="preserve">CRONOGRAMA'!B21</t>
  </si>
  <si>
    <t xml:space="preserve">CRONOGRAMA'!B23</t>
  </si>
  <si>
    <t xml:space="preserve">Mémoria de Cálculo - obra'!B3</t>
  </si>
  <si>
    <t xml:space="preserve">Mémoria de Cálculo - obra'!B6</t>
  </si>
  <si>
    <t xml:space="preserve">Mémoria de Cálculo - obra'!C42</t>
  </si>
  <si>
    <t xml:space="preserve">Mémoria de Cálculo - obra'!C51</t>
  </si>
  <si>
    <t xml:space="preserve">Mémoria de Cálculo - obra'!C60</t>
  </si>
  <si>
    <t xml:space="preserve">Mémoria de Cálculo - obra'!C68</t>
  </si>
  <si>
    <t xml:space="preserve">Mémoria de Cálculo - obra'!C93</t>
  </si>
  <si>
    <t xml:space="preserve">Mémoria de Cálculo - obra'!C111</t>
  </si>
  <si>
    <t xml:space="preserve">Mémoria de Cálculo - obra'!C180</t>
  </si>
  <si>
    <t xml:space="preserve">Mémoria de Cálculo - obra'!C202</t>
  </si>
  <si>
    <t xml:space="preserve">Mémoria de Cálculo - obra'!C247</t>
  </si>
  <si>
    <t xml:space="preserve">Mémoria de Cálculo - obra'!C264</t>
  </si>
  <si>
    <t xml:space="preserve">Mémoria de Cálculo - obra'!C311</t>
  </si>
  <si>
    <t xml:space="preserve">Mémoria de Cálculo - obra'!C326:C328</t>
  </si>
  <si>
    <t xml:space="preserve">Mémoria de Cálculo - obra'!C350</t>
  </si>
  <si>
    <t xml:space="preserve">Mémoria de Cálculo - obra'!C356</t>
  </si>
  <si>
    <t xml:space="preserve">Mémoria de Cálculo - obra'!C377</t>
  </si>
  <si>
    <t xml:space="preserve">Mémoria de Cálculo - obra'!C433</t>
  </si>
  <si>
    <t xml:space="preserve">BDI TCU 2622 -URBANAS '!J14</t>
  </si>
  <si>
    <t xml:space="preserve">4
Nomes Definidos</t>
  </si>
</sst>
</file>

<file path=xl/styles.xml><?xml version="1.0" encoding="utf-8"?>
<styleSheet xmlns="http://schemas.openxmlformats.org/spreadsheetml/2006/main">
  <numFmts count="20">
    <numFmt numFmtId="164" formatCode="General"/>
    <numFmt numFmtId="165" formatCode="#."/>
    <numFmt numFmtId="166" formatCode="_(&quot;R$ &quot;* #,##0.00_);_(&quot;R$ &quot;* \(#,##0.00\);_(&quot;R$ &quot;* \-??_);_(@_)"/>
    <numFmt numFmtId="167" formatCode="0%"/>
    <numFmt numFmtId="168" formatCode="_(* #,##0.00_);_(* \(#,##0.00\);_(* \-??_);_(@_)"/>
    <numFmt numFmtId="169" formatCode="_-* #,##0.00_-;\-* #,##0.00_-;_-* \-??_-;_-@_-"/>
    <numFmt numFmtId="170" formatCode="[$-409]m/d/yyyy"/>
    <numFmt numFmtId="171" formatCode="0.00%"/>
    <numFmt numFmtId="172" formatCode="#,##0.00"/>
    <numFmt numFmtId="173" formatCode="&quot;R$ &quot;#,##0.00"/>
    <numFmt numFmtId="174" formatCode="General"/>
    <numFmt numFmtId="175" formatCode="0.000%"/>
    <numFmt numFmtId="176" formatCode="@"/>
    <numFmt numFmtId="177" formatCode="0"/>
    <numFmt numFmtId="178" formatCode="0.00"/>
    <numFmt numFmtId="179" formatCode="0.0000"/>
    <numFmt numFmtId="180" formatCode="0.000"/>
    <numFmt numFmtId="181" formatCode="#,##0.0000"/>
    <numFmt numFmtId="182" formatCode="_-* #,##0.00000_-;\-* #,##0.00000_-;_-* \-??_-;_-@_-"/>
    <numFmt numFmtId="183" formatCode="_-[$R$-416]\ * #,##0.00_-;\-[$R$-416]\ * #,##0.00_-;_-[$R$-416]\ * \-??_-;_-@_-"/>
  </numFmts>
  <fonts count="6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sz val="1"/>
      <color rgb="FF800000"/>
      <name val="Courier New"/>
      <family val="0"/>
    </font>
    <font>
      <sz val="1"/>
      <color rgb="FF800000"/>
      <name val="Courier New"/>
      <family val="3"/>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sz val="1"/>
      <color rgb="FF000080"/>
      <name val="Courier New"/>
      <family val="0"/>
    </font>
    <font>
      <sz val="1"/>
      <color rgb="FF000080"/>
      <name val="Courier New"/>
      <family val="3"/>
    </font>
    <font>
      <b val="true"/>
      <sz val="18"/>
      <color rgb="FF003366"/>
      <name val="Cambria"/>
      <family val="2"/>
    </font>
    <font>
      <b val="true"/>
      <sz val="1"/>
      <color rgb="FF800000"/>
      <name val="Courier New"/>
      <family val="0"/>
    </font>
    <font>
      <b val="true"/>
      <sz val="1"/>
      <color rgb="FF800000"/>
      <name val="Courier New"/>
      <family val="3"/>
    </font>
    <font>
      <sz val="11"/>
      <color rgb="FFFF0000"/>
      <name val="Calibri"/>
      <family val="2"/>
    </font>
    <font>
      <sz val="10"/>
      <color rgb="FF000000"/>
      <name val="Arial"/>
      <family val="2"/>
    </font>
    <font>
      <b val="true"/>
      <sz val="14"/>
      <color rgb="FFFFFFFF"/>
      <name val="Arial"/>
      <family val="2"/>
    </font>
    <font>
      <b val="true"/>
      <sz val="10"/>
      <color rgb="FF000000"/>
      <name val="Arial"/>
      <family val="2"/>
    </font>
    <font>
      <sz val="11"/>
      <name val="Calibri"/>
      <family val="2"/>
    </font>
    <font>
      <sz val="12"/>
      <name val="Calibri"/>
      <family val="2"/>
    </font>
    <font>
      <sz val="11"/>
      <name val="Arial"/>
      <family val="2"/>
    </font>
    <font>
      <b val="true"/>
      <sz val="11"/>
      <color rgb="FF000000"/>
      <name val="Calibri"/>
      <family val="2"/>
    </font>
    <font>
      <b val="true"/>
      <sz val="8"/>
      <color rgb="FF000000"/>
      <name val="Arial"/>
      <family val="2"/>
    </font>
    <font>
      <b val="true"/>
      <sz val="10"/>
      <name val="Arial"/>
      <family val="2"/>
    </font>
    <font>
      <sz val="11"/>
      <color rgb="FF000000"/>
      <name val="Arial"/>
      <family val="2"/>
    </font>
    <font>
      <b val="true"/>
      <sz val="11"/>
      <color rgb="FF000000"/>
      <name val="Arial"/>
      <family val="0"/>
    </font>
    <font>
      <sz val="11"/>
      <color rgb="FF000000"/>
      <name val="Arial"/>
      <family val="0"/>
    </font>
    <font>
      <b val="true"/>
      <sz val="18"/>
      <color rgb="FFFFFFFF"/>
      <name val="Arial"/>
      <family val="2"/>
    </font>
    <font>
      <sz val="9"/>
      <name val="Arial"/>
      <family val="2"/>
    </font>
    <font>
      <b val="true"/>
      <sz val="9"/>
      <name val="Arial"/>
      <family val="2"/>
    </font>
    <font>
      <sz val="9"/>
      <color rgb="FF000000"/>
      <name val="Arial"/>
      <family val="2"/>
    </font>
    <font>
      <b val="true"/>
      <sz val="9"/>
      <color rgb="FF000000"/>
      <name val="Arial"/>
      <family val="2"/>
    </font>
    <font>
      <sz val="11"/>
      <color rgb="FF000000"/>
      <name val="Calibri"/>
      <family val="0"/>
    </font>
    <font>
      <b val="true"/>
      <sz val="14"/>
      <name val="Arial"/>
      <family val="2"/>
    </font>
    <font>
      <b val="true"/>
      <sz val="9"/>
      <color rgb="FFFFFFFF"/>
      <name val="Arial"/>
      <family val="2"/>
    </font>
    <font>
      <sz val="10"/>
      <color rgb="FFFFFFFF"/>
      <name val="Arial"/>
      <family val="2"/>
    </font>
    <font>
      <b val="true"/>
      <sz val="8"/>
      <name val="Arial"/>
      <family val="2"/>
    </font>
    <font>
      <sz val="8"/>
      <name val="Arial"/>
      <family val="2"/>
    </font>
    <font>
      <sz val="20"/>
      <color rgb="FFFFFFFF"/>
      <name val="Arial"/>
      <family val="2"/>
    </font>
    <font>
      <b val="true"/>
      <sz val="10"/>
      <color rgb="FFFFFFFF"/>
      <name val="Arial"/>
      <family val="2"/>
    </font>
    <font>
      <sz val="8"/>
      <color rgb="FF000000"/>
      <name val="Arial"/>
      <family val="2"/>
    </font>
    <font>
      <sz val="10"/>
      <color rgb="FF00FFFF"/>
      <name val="Arial"/>
      <family val="2"/>
    </font>
    <font>
      <b val="true"/>
      <u val="single"/>
      <sz val="14"/>
      <name val="Arial"/>
      <family val="2"/>
    </font>
    <font>
      <sz val="8"/>
      <name val="Tahoma"/>
      <family val="2"/>
    </font>
    <font>
      <sz val="8"/>
      <color rgb="FF000000"/>
      <name val="Courier New"/>
      <family val="3"/>
    </font>
    <font>
      <b val="true"/>
      <sz val="8"/>
      <color rgb="FF000000"/>
      <name val="Courier New"/>
      <family val="3"/>
    </font>
    <font>
      <sz val="8"/>
      <color rgb="FF0066CC"/>
      <name val="Courier New"/>
      <family val="3"/>
    </font>
    <font>
      <u val="single"/>
      <sz val="7.5"/>
      <color rgb="FF0000FF"/>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EFB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DFB2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FF"/>
        <bgColor rgb="FF0000FF"/>
      </patternFill>
    </fill>
    <fill>
      <patternFill patternType="solid">
        <fgColor rgb="FF00CCFF"/>
        <bgColor rgb="FF33CCCC"/>
      </patternFill>
    </fill>
    <fill>
      <patternFill patternType="solid">
        <fgColor rgb="FFFFFFFF"/>
        <bgColor rgb="FFFFFFCC"/>
      </patternFill>
    </fill>
  </fills>
  <borders count="9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thin"/>
      <top style="hair"/>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style="medium"/>
      <right/>
      <top/>
      <bottom/>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top style="thin"/>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style="thin"/>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medium"/>
      <right/>
      <top style="hair"/>
      <bottom style="thin"/>
      <diagonal/>
    </border>
    <border diagonalUp="false" diagonalDown="false">
      <left style="thin"/>
      <right/>
      <top style="hair"/>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hair"/>
      <right style="medium"/>
      <top style="thin"/>
      <bottom style="hair"/>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right style="thin"/>
      <top/>
      <bottom style="thin"/>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thin"/>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s>
  <cellStyleXfs count="11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5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true" applyAlignment="true" applyProtection="true">
      <alignment horizontal="general" vertical="bottom" textRotation="0" wrapText="false" indent="0" shrinkToFit="false"/>
      <protection locked="false" hidden="false"/>
    </xf>
    <xf numFmtId="164" fontId="11" fillId="0" borderId="0" applyFont="true" applyBorder="false" applyAlignment="false" applyProtection="false"/>
    <xf numFmtId="165" fontId="9" fillId="0"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true" applyAlignment="true" applyProtection="true">
      <alignment horizontal="general" vertical="bottom" textRotation="0" wrapText="false" indent="0" shrinkToFit="false"/>
      <protection locked="false" hidden="false"/>
    </xf>
    <xf numFmtId="164" fontId="12" fillId="4"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6" fillId="3"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8" fillId="22" borderId="0" applyFont="true" applyBorder="false" applyAlignment="false" applyProtection="false"/>
    <xf numFmtId="164" fontId="18" fillId="22" borderId="0" applyFont="true" applyBorder="false" applyAlignment="false" applyProtection="false"/>
    <xf numFmtId="164" fontId="18"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20" fillId="20" borderId="8" applyFont="true" applyBorder="true" applyAlignment="false" applyProtection="false"/>
    <xf numFmtId="165" fontId="9" fillId="0"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true" applyAlignment="true" applyProtection="true">
      <alignment horizontal="general" vertical="bottom" textRotation="0" wrapText="false" indent="0" shrinkToFit="false"/>
      <protection locked="false" hidden="false"/>
    </xf>
    <xf numFmtId="165" fontId="9" fillId="0"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true" applyAlignment="true" applyProtection="true">
      <alignment horizontal="general" vertical="bottom" textRotation="0" wrapText="false" indent="0" shrinkToFit="false"/>
      <protection locked="fals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6" fillId="3" borderId="0" applyFont="true" applyBorder="false" applyAlignment="false" applyProtection="false"/>
    <xf numFmtId="165" fontId="21" fillId="0" borderId="0" applyFont="true" applyBorder="true" applyAlignment="true" applyProtection="true">
      <alignment horizontal="general" vertical="bottom" textRotation="0" wrapText="false" indent="0" shrinkToFit="false"/>
      <protection locked="false" hidden="false"/>
    </xf>
    <xf numFmtId="165" fontId="22" fillId="0" borderId="0" applyFont="true" applyBorder="true" applyAlignment="true" applyProtection="true">
      <alignment horizontal="general" vertical="bottom" textRotation="0" wrapText="false" indent="0" shrinkToFit="false"/>
      <protection locked="false" hidden="false"/>
    </xf>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23" fillId="0" borderId="0" applyFont="true" applyBorder="false" applyAlignment="false" applyProtection="false"/>
    <xf numFmtId="165" fontId="24" fillId="0" borderId="0" applyFont="true" applyBorder="true" applyAlignment="true" applyProtection="true">
      <alignment horizontal="general" vertical="bottom" textRotation="0" wrapText="false" indent="0" shrinkToFit="false"/>
      <protection locked="false" hidden="false"/>
    </xf>
    <xf numFmtId="165" fontId="25" fillId="0" borderId="0" applyFont="true" applyBorder="true" applyAlignment="true" applyProtection="true">
      <alignment horizontal="general" vertical="bottom" textRotation="0" wrapText="false" indent="0" shrinkToFit="false"/>
      <protection locked="false" hidden="false"/>
    </xf>
    <xf numFmtId="165" fontId="24" fillId="0" borderId="0" applyFont="true" applyBorder="true" applyAlignment="true" applyProtection="true">
      <alignment horizontal="general" vertical="bottom" textRotation="0" wrapText="false" indent="0" shrinkToFit="false"/>
      <protection locked="false" hidden="false"/>
    </xf>
    <xf numFmtId="165" fontId="25" fillId="0" borderId="0" applyFont="true" applyBorder="true" applyAlignment="true" applyProtection="true">
      <alignment horizontal="general" vertical="bottom" textRotation="0" wrapText="false" indent="0" shrinkToFit="false"/>
      <protection locked="false" hidden="false"/>
    </xf>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26" fillId="0" borderId="0" applyFont="true" applyBorder="false" applyAlignment="false" applyProtection="false"/>
  </cellStyleXfs>
  <cellXfs count="656">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28" fillId="24" borderId="13"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left" vertical="center" textRotation="0" wrapText="false" indent="0" shrinkToFit="false"/>
      <protection locked="true" hidden="false"/>
    </xf>
    <xf numFmtId="164" fontId="29" fillId="0" borderId="18" xfId="0" applyFont="true" applyBorder="true" applyAlignment="true" applyProtection="false">
      <alignment horizontal="left" vertical="center" textRotation="0" wrapText="false" indent="0" shrinkToFit="false"/>
      <protection locked="true" hidden="false"/>
    </xf>
    <xf numFmtId="164" fontId="29" fillId="0" borderId="19" xfId="0" applyFont="true" applyBorder="true" applyAlignment="true" applyProtection="false">
      <alignment horizontal="left" vertical="center" textRotation="0" wrapText="false" indent="0" shrinkToFit="false"/>
      <protection locked="true" hidden="false"/>
    </xf>
    <xf numFmtId="170" fontId="29" fillId="0" borderId="20" xfId="0" applyFont="true" applyBorder="true" applyAlignment="true" applyProtection="false">
      <alignment horizontal="left" vertical="center" textRotation="0" wrapText="false" indent="0" shrinkToFit="false"/>
      <protection locked="true" hidden="false"/>
    </xf>
    <xf numFmtId="164" fontId="29" fillId="0" borderId="19" xfId="0" applyFont="true" applyBorder="true" applyAlignment="true" applyProtection="false">
      <alignment horizontal="left" vertical="center" textRotation="0" wrapText="true" indent="0" shrinkToFit="false"/>
      <protection locked="true" hidden="false"/>
    </xf>
    <xf numFmtId="164" fontId="29" fillId="0" borderId="20" xfId="0" applyFont="true" applyBorder="true" applyAlignment="true" applyProtection="false">
      <alignment horizontal="left" vertical="center" textRotation="0" wrapText="true" indent="0" shrinkToFit="false"/>
      <protection locked="true" hidden="false"/>
    </xf>
    <xf numFmtId="164" fontId="29" fillId="0" borderId="21" xfId="0" applyFont="true" applyBorder="true" applyAlignment="true" applyProtection="false">
      <alignment horizontal="left" vertical="center" textRotation="0" wrapText="true" indent="0" shrinkToFit="false"/>
      <protection locked="true" hidden="false"/>
    </xf>
    <xf numFmtId="164" fontId="29" fillId="0" borderId="22" xfId="0" applyFont="true" applyBorder="true" applyAlignment="true" applyProtection="false">
      <alignment horizontal="center" vertical="center" textRotation="0" wrapText="true" indent="0" shrinkToFit="false"/>
      <protection locked="true" hidden="false"/>
    </xf>
    <xf numFmtId="171" fontId="29" fillId="22" borderId="23" xfId="0" applyFont="true" applyBorder="true" applyAlignment="true" applyProtection="false">
      <alignment horizontal="center" vertical="center"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27" fillId="0" borderId="15" xfId="0" applyFont="true" applyBorder="true" applyAlignment="false" applyProtection="false">
      <alignment horizontal="general" vertical="bottom" textRotation="0" wrapText="false" indent="0" shrinkToFit="false"/>
      <protection locked="true" hidden="false"/>
    </xf>
    <xf numFmtId="164" fontId="29" fillId="0" borderId="21"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center" vertical="center" textRotation="0" wrapText="false" indent="0" shrinkToFit="false"/>
      <protection locked="true" hidden="false"/>
    </xf>
    <xf numFmtId="164" fontId="29" fillId="0" borderId="26"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73" fontId="29" fillId="0" borderId="29" xfId="0" applyFont="true" applyBorder="true" applyAlignment="false" applyProtection="false">
      <alignment horizontal="general" vertical="bottom" textRotation="0" wrapText="false" indent="0" shrinkToFit="false"/>
      <protection locked="true" hidden="false"/>
    </xf>
    <xf numFmtId="167" fontId="27" fillId="0" borderId="29" xfId="0" applyFont="true" applyBorder="true" applyAlignment="false" applyProtection="false">
      <alignment horizontal="general" vertical="bottom" textRotation="0" wrapText="false" indent="0" shrinkToFit="false"/>
      <protection locked="true" hidden="false"/>
    </xf>
    <xf numFmtId="164" fontId="27" fillId="0" borderId="3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2" fontId="27" fillId="0" borderId="12" xfId="0" applyFont="true" applyBorder="true" applyAlignment="true" applyProtection="false">
      <alignment horizontal="center" vertical="bottom" textRotation="0" wrapText="false" indent="0" shrinkToFit="false"/>
      <protection locked="true" hidden="false"/>
    </xf>
    <xf numFmtId="164" fontId="8" fillId="25" borderId="19" xfId="0" applyFont="true" applyBorder="true" applyAlignment="true" applyProtection="false">
      <alignment horizontal="center" vertical="center" textRotation="0" wrapText="true" indent="0" shrinkToFit="false"/>
      <protection locked="true" hidden="false"/>
    </xf>
    <xf numFmtId="164" fontId="8" fillId="25" borderId="20" xfId="0" applyFont="true" applyBorder="true" applyAlignment="true" applyProtection="false">
      <alignment horizontal="left" vertical="center" textRotation="0" wrapText="true" indent="0" shrinkToFit="false"/>
      <protection locked="true" hidden="false"/>
    </xf>
    <xf numFmtId="173" fontId="29"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8" fillId="25" borderId="22" xfId="0" applyFont="true" applyBorder="true" applyAlignment="true" applyProtection="false">
      <alignment horizontal="center" vertical="center" textRotation="0" wrapText="true" indent="0" shrinkToFit="false"/>
      <protection locked="true" hidden="false"/>
    </xf>
    <xf numFmtId="164" fontId="8" fillId="25" borderId="31" xfId="0" applyFont="true" applyBorder="true" applyAlignment="true" applyProtection="false">
      <alignment horizontal="center" vertical="center" textRotation="0" wrapText="true" indent="0" shrinkToFit="false"/>
      <protection locked="true" hidden="false"/>
    </xf>
    <xf numFmtId="164" fontId="8" fillId="25" borderId="32" xfId="0" applyFont="true" applyBorder="true" applyAlignment="true" applyProtection="false">
      <alignment horizontal="left" vertical="center" textRotation="0" wrapText="true" indent="0" shrinkToFit="false"/>
      <protection locked="true" hidden="false"/>
    </xf>
    <xf numFmtId="164" fontId="30" fillId="25" borderId="31" xfId="0" applyFont="true" applyBorder="true" applyAlignment="true" applyProtection="false">
      <alignment horizontal="left" vertical="center" textRotation="0" wrapText="true" indent="0" shrinkToFit="false"/>
      <protection locked="true" hidden="false"/>
    </xf>
    <xf numFmtId="168" fontId="8" fillId="25" borderId="31" xfId="93" applyFont="true" applyBorder="true" applyAlignment="true" applyProtection="true">
      <alignment horizontal="center" vertical="center" textRotation="0" wrapText="false" indent="0" shrinkToFit="false"/>
      <protection locked="true" hidden="false"/>
    </xf>
    <xf numFmtId="172" fontId="30" fillId="25" borderId="31" xfId="0" applyFont="true" applyBorder="true" applyAlignment="true" applyProtection="false">
      <alignment horizontal="center" vertical="center" textRotation="0" wrapText="true" indent="0" shrinkToFit="false"/>
      <protection locked="true" hidden="false"/>
    </xf>
    <xf numFmtId="174" fontId="30" fillId="25" borderId="31" xfId="0" applyFont="true" applyBorder="true" applyAlignment="true" applyProtection="false">
      <alignment horizontal="center" vertical="center" textRotation="0" wrapText="true" indent="0" shrinkToFit="false"/>
      <protection locked="true" hidden="false"/>
    </xf>
    <xf numFmtId="172" fontId="8" fillId="25" borderId="20" xfId="0" applyFont="true" applyBorder="true" applyAlignment="true" applyProtection="false">
      <alignment horizontal="right" vertical="center" textRotation="0" wrapText="true" indent="0" shrinkToFit="false"/>
      <protection locked="true" hidden="false"/>
    </xf>
    <xf numFmtId="175" fontId="27" fillId="0" borderId="0" xfId="19" applyFont="true" applyBorder="true" applyAlignment="true" applyProtection="true">
      <alignment horizontal="general" vertical="bottom" textRotation="0" wrapText="fals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4" fontId="31" fillId="0" borderId="31" xfId="0" applyFont="true" applyBorder="true" applyAlignment="true" applyProtection="false">
      <alignment horizontal="center" vertical="center" textRotation="0" wrapText="true" indent="0" shrinkToFit="false"/>
      <protection locked="true" hidden="false"/>
    </xf>
    <xf numFmtId="176" fontId="30" fillId="0" borderId="31" xfId="74" applyFont="true" applyBorder="true" applyAlignment="true" applyProtection="true">
      <alignment horizontal="center" vertical="center" textRotation="0" wrapText="true" indent="0" shrinkToFit="false"/>
      <protection locked="false" hidden="false"/>
    </xf>
    <xf numFmtId="164" fontId="30" fillId="0" borderId="32" xfId="0" applyFont="true" applyBorder="true" applyAlignment="true" applyProtection="false">
      <alignment horizontal="left" vertical="center" textRotation="0" wrapText="tru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8" fontId="30" fillId="0" borderId="31" xfId="93" applyFont="true" applyBorder="true" applyAlignment="true" applyProtection="true">
      <alignment horizontal="center" vertical="center" textRotation="0" wrapText="false" indent="0" shrinkToFit="false"/>
      <protection locked="true" hidden="false"/>
    </xf>
    <xf numFmtId="172" fontId="30" fillId="0" borderId="31" xfId="0" applyFont="true" applyBorder="true" applyAlignment="true" applyProtection="false">
      <alignment horizontal="right" vertical="center" textRotation="0" wrapText="true" indent="0" shrinkToFit="false"/>
      <protection locked="true" hidden="false"/>
    </xf>
    <xf numFmtId="172" fontId="30" fillId="0" borderId="20" xfId="0" applyFont="true" applyBorder="true" applyAlignment="true" applyProtection="false">
      <alignment horizontal="right" vertical="center" textRotation="0" wrapText="true" indent="0" shrinkToFit="false"/>
      <protection locked="true" hidden="false"/>
    </xf>
    <xf numFmtId="164" fontId="8" fillId="25" borderId="32" xfId="0" applyFont="true" applyBorder="true" applyAlignment="true" applyProtection="false">
      <alignment horizontal="general" vertical="center" textRotation="0" wrapText="tru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30" fillId="0" borderId="31"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general" vertical="center" textRotation="0" wrapText="true" indent="0" shrinkToFit="false"/>
      <protection locked="true" hidden="false"/>
    </xf>
    <xf numFmtId="172" fontId="30" fillId="0" borderId="31" xfId="0" applyFont="true" applyBorder="true" applyAlignment="true" applyProtection="false">
      <alignment horizontal="right" vertical="center" textRotation="0" wrapText="true" indent="0" shrinkToFit="false"/>
      <protection locked="true" hidden="false"/>
    </xf>
    <xf numFmtId="164" fontId="8" fillId="25" borderId="33" xfId="0" applyFont="true" applyBorder="true" applyAlignment="true" applyProtection="false">
      <alignment horizontal="center" vertical="center" textRotation="0" wrapText="true" indent="0" shrinkToFit="false"/>
      <protection locked="true" hidden="false"/>
    </xf>
    <xf numFmtId="164" fontId="8" fillId="25" borderId="31" xfId="0" applyFont="true" applyBorder="true" applyAlignment="true" applyProtection="false">
      <alignment horizontal="center" vertical="center" textRotation="0" wrapText="true" indent="0" shrinkToFit="false"/>
      <protection locked="true" hidden="false"/>
    </xf>
    <xf numFmtId="164" fontId="8" fillId="25" borderId="32" xfId="0" applyFont="true" applyBorder="true" applyAlignment="true" applyProtection="false">
      <alignment horizontal="left" vertical="center" textRotation="0" wrapText="true" indent="0" shrinkToFit="false"/>
      <protection locked="true" hidden="false"/>
    </xf>
    <xf numFmtId="164" fontId="8" fillId="25" borderId="31" xfId="0" applyFont="true" applyBorder="true" applyAlignment="true" applyProtection="false">
      <alignment horizontal="center" vertical="center" textRotation="0" wrapText="false" indent="0" shrinkToFit="false"/>
      <protection locked="true" hidden="false"/>
    </xf>
    <xf numFmtId="172" fontId="30" fillId="25" borderId="31" xfId="0" applyFont="true" applyBorder="true" applyAlignment="true" applyProtection="false">
      <alignment horizontal="right" vertical="center" textRotation="0" wrapText="tru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72" fontId="30" fillId="0" borderId="31" xfId="97" applyFont="true" applyBorder="true" applyAlignment="true" applyProtection="true">
      <alignment horizontal="right" vertical="center" textRotation="0" wrapText="false" indent="0" shrinkToFit="false"/>
      <protection locked="true" hidden="false"/>
    </xf>
    <xf numFmtId="172" fontId="30" fillId="0" borderId="31" xfId="0" applyFont="true" applyBorder="true" applyAlignment="true" applyProtection="false">
      <alignment horizontal="center" vertical="center" textRotation="0" wrapText="false" indent="0" shrinkToFit="false"/>
      <protection locked="true" hidden="false"/>
    </xf>
    <xf numFmtId="172" fontId="30" fillId="0" borderId="31" xfId="0" applyFont="true" applyBorder="true" applyAlignment="true" applyProtection="false">
      <alignment horizontal="right" vertical="center" textRotation="0" wrapText="false" indent="0" shrinkToFit="false"/>
      <protection locked="true" hidden="false"/>
    </xf>
    <xf numFmtId="172" fontId="30" fillId="26" borderId="31" xfId="0" applyFont="true" applyBorder="true" applyAlignment="true" applyProtection="true">
      <alignment horizontal="right"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72" fontId="30" fillId="0" borderId="31" xfId="0" applyFont="true" applyBorder="true" applyAlignment="true" applyProtection="false">
      <alignment horizontal="general" vertical="center" textRotation="0" wrapText="false" indent="0" shrinkToFit="false"/>
      <protection locked="true" hidden="false"/>
    </xf>
    <xf numFmtId="172" fontId="30" fillId="0" borderId="31" xfId="0" applyFont="true" applyBorder="true" applyAlignment="true" applyProtection="true">
      <alignment horizontal="right" vertical="center" textRotation="0" wrapText="false" indent="0" shrinkToFit="false"/>
      <protection locked="true" hidden="false"/>
    </xf>
    <xf numFmtId="164" fontId="8" fillId="25" borderId="19" xfId="0" applyFont="true" applyBorder="true" applyAlignment="true" applyProtection="false">
      <alignment horizontal="center" vertical="center" textRotation="0" wrapText="false" indent="0" shrinkToFit="false"/>
      <protection locked="true" hidden="false"/>
    </xf>
    <xf numFmtId="164" fontId="8" fillId="25" borderId="34" xfId="0" applyFont="true" applyBorder="true" applyAlignment="true" applyProtection="false">
      <alignment horizontal="general" vertical="center" textRotation="0" wrapText="false" indent="0" shrinkToFit="false"/>
      <protection locked="true" hidden="false"/>
    </xf>
    <xf numFmtId="164" fontId="8" fillId="25" borderId="31" xfId="0" applyFont="true" applyBorder="true" applyAlignment="true" applyProtection="false">
      <alignment horizontal="general" vertical="center" textRotation="0" wrapText="false" indent="0" shrinkToFit="false"/>
      <protection locked="true" hidden="false"/>
    </xf>
    <xf numFmtId="172" fontId="5" fillId="25" borderId="31"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72" fontId="30" fillId="0" borderId="22" xfId="0" applyFont="true" applyBorder="true" applyAlignment="true" applyProtection="false">
      <alignment horizontal="general" vertical="center" textRotation="0" wrapText="false" indent="0" shrinkToFit="false"/>
      <protection locked="true" hidden="false"/>
    </xf>
    <xf numFmtId="172" fontId="30" fillId="0" borderId="22" xfId="0" applyFont="true" applyBorder="true" applyAlignment="true" applyProtection="true">
      <alignment horizontal="right" vertical="center" textRotation="0" wrapText="false" indent="0" shrinkToFit="false"/>
      <protection locked="true" hidden="false"/>
    </xf>
    <xf numFmtId="172" fontId="30" fillId="0" borderId="22" xfId="0" applyFont="true" applyBorder="true" applyAlignment="true" applyProtection="false">
      <alignment horizontal="right" vertical="center" textRotation="0" wrapText="true" indent="0" shrinkToFit="false"/>
      <protection locked="true" hidden="false"/>
    </xf>
    <xf numFmtId="172" fontId="30" fillId="0" borderId="35" xfId="0" applyFont="true" applyBorder="true" applyAlignment="true" applyProtection="false">
      <alignment horizontal="right" vertical="center" textRotation="0" wrapText="true" indent="0" shrinkToFit="false"/>
      <protection locked="true" hidden="false"/>
    </xf>
    <xf numFmtId="175" fontId="27" fillId="0" borderId="0" xfId="19" applyFont="true" applyBorder="true" applyAlignment="true" applyProtection="true">
      <alignment horizontal="general" vertical="center" textRotation="0" wrapText="false" indent="0" shrinkToFit="false"/>
      <protection locked="true" hidden="false"/>
    </xf>
    <xf numFmtId="164" fontId="30" fillId="0" borderId="34" xfId="0" applyFont="true" applyBorder="true" applyAlignment="true" applyProtection="false">
      <alignment horizontal="general" vertical="center" textRotation="0" wrapText="true" indent="0" shrinkToFit="false"/>
      <protection locked="true" hidden="false"/>
    </xf>
    <xf numFmtId="164" fontId="30" fillId="0" borderId="34" xfId="0" applyFont="true" applyBorder="true" applyAlignment="true" applyProtection="false">
      <alignment horizontal="left" vertical="top" textRotation="0" wrapText="true" indent="0" shrinkToFit="false"/>
      <protection locked="true" hidden="false"/>
    </xf>
    <xf numFmtId="164" fontId="30" fillId="26" borderId="32" xfId="0" applyFont="true" applyBorder="true" applyAlignment="true" applyProtection="false">
      <alignment horizontal="general" vertical="center" textRotation="0" wrapText="true" indent="0" shrinkToFit="false"/>
      <protection locked="true" hidden="false"/>
    </xf>
    <xf numFmtId="164" fontId="30" fillId="0" borderId="32" xfId="0" applyFont="true" applyBorder="true" applyAlignment="true" applyProtection="false">
      <alignment horizontal="justify" vertical="center" textRotation="0" wrapText="true" indent="0" shrinkToFit="false"/>
      <protection locked="true" hidden="false"/>
    </xf>
    <xf numFmtId="172" fontId="30" fillId="0" borderId="31" xfId="17" applyFont="true" applyBorder="true" applyAlignment="true" applyProtection="true">
      <alignment horizontal="right" vertical="center" textRotation="0" wrapText="false" indent="0" shrinkToFit="false"/>
      <protection locked="true" hidden="false"/>
    </xf>
    <xf numFmtId="164" fontId="30" fillId="26" borderId="32" xfId="0" applyFont="true" applyBorder="true" applyAlignment="true" applyProtection="false">
      <alignment horizontal="justify" vertical="center" textRotation="0" wrapText="true" indent="0" shrinkToFit="false"/>
      <protection locked="true" hidden="false"/>
    </xf>
    <xf numFmtId="172" fontId="30" fillId="0" borderId="31" xfId="0" applyFont="true" applyBorder="true" applyAlignment="true" applyProtection="true">
      <alignment horizontal="right" vertical="center" textRotation="0" wrapText="false" indent="0" shrinkToFit="false"/>
      <protection locked="true" hidden="false"/>
    </xf>
    <xf numFmtId="172" fontId="30" fillId="0" borderId="31" xfId="62" applyFont="true" applyBorder="true" applyAlignment="true" applyProtection="true">
      <alignment horizontal="right" vertical="center" textRotation="0" wrapText="false" indent="0" shrinkToFit="false"/>
      <protection locked="true" hidden="false"/>
    </xf>
    <xf numFmtId="164" fontId="30" fillId="0" borderId="34" xfId="0" applyFont="true" applyBorder="true" applyAlignment="true" applyProtection="false">
      <alignment horizontal="justify"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8" borderId="19" xfId="0" applyFont="true" applyBorder="true" applyAlignment="true" applyProtection="false">
      <alignment horizontal="center" vertical="center" textRotation="0" wrapText="false" indent="0" shrinkToFit="false"/>
      <protection locked="true" hidden="false"/>
    </xf>
    <xf numFmtId="164" fontId="8" fillId="8" borderId="31" xfId="0" applyFont="true" applyBorder="true" applyAlignment="true" applyProtection="false">
      <alignment horizontal="center" vertical="center" textRotation="0" wrapText="true" indent="0" shrinkToFit="false"/>
      <protection locked="true" hidden="false"/>
    </xf>
    <xf numFmtId="164" fontId="8" fillId="8" borderId="34" xfId="0" applyFont="true" applyBorder="true" applyAlignment="true" applyProtection="false">
      <alignment horizontal="general" vertical="center" textRotation="0" wrapText="false" indent="0" shrinkToFit="false"/>
      <protection locked="true" hidden="false"/>
    </xf>
    <xf numFmtId="164" fontId="8" fillId="8" borderId="31" xfId="0" applyFont="true" applyBorder="true" applyAlignment="true" applyProtection="false">
      <alignment horizontal="general" vertical="center" textRotation="0" wrapText="false" indent="0" shrinkToFit="false"/>
      <protection locked="true" hidden="false"/>
    </xf>
    <xf numFmtId="172" fontId="5" fillId="8" borderId="31" xfId="0" applyFont="true" applyBorder="true" applyAlignment="true" applyProtection="true">
      <alignment horizontal="right" vertical="center" textRotation="0" wrapText="false" indent="0" shrinkToFit="false"/>
      <protection locked="true" hidden="false"/>
    </xf>
    <xf numFmtId="172" fontId="30" fillId="8" borderId="31" xfId="0" applyFont="true" applyBorder="true" applyAlignment="true" applyProtection="false">
      <alignment horizontal="right" vertical="center" textRotation="0" wrapText="true" indent="0" shrinkToFit="false"/>
      <protection locked="true" hidden="false"/>
    </xf>
    <xf numFmtId="172" fontId="8" fillId="8" borderId="20" xfId="0" applyFont="true" applyBorder="true" applyAlignment="true" applyProtection="false">
      <alignment horizontal="right"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72" fontId="30" fillId="0" borderId="31" xfId="15" applyFont="true" applyBorder="true" applyAlignment="true" applyProtection="true">
      <alignment horizontal="right" vertical="center" textRotation="0" wrapText="false" indent="0" shrinkToFit="false"/>
      <protection locked="true" hidden="false"/>
    </xf>
    <xf numFmtId="172" fontId="33"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8" fillId="8" borderId="19" xfId="0" applyFont="true" applyBorder="true" applyAlignment="true" applyProtection="false">
      <alignment horizontal="center" vertical="center" textRotation="0" wrapText="true" indent="0" shrinkToFit="false"/>
      <protection locked="true" hidden="false"/>
    </xf>
    <xf numFmtId="176" fontId="8" fillId="8" borderId="31" xfId="0" applyFont="true" applyBorder="true" applyAlignment="true" applyProtection="false">
      <alignment horizontal="center" vertical="center" textRotation="0" wrapText="true" indent="0" shrinkToFit="false"/>
      <protection locked="true" hidden="false"/>
    </xf>
    <xf numFmtId="164" fontId="8" fillId="8" borderId="34" xfId="0" applyFont="true" applyBorder="true" applyAlignment="true" applyProtection="false">
      <alignment horizontal="justify" vertical="center" textRotation="0" wrapText="true" indent="0" shrinkToFit="false"/>
      <protection locked="true" hidden="false"/>
    </xf>
    <xf numFmtId="172" fontId="8" fillId="8" borderId="31" xfId="0" applyFont="true" applyBorder="true" applyAlignment="true" applyProtection="false">
      <alignment horizontal="center" vertical="center" textRotation="0" wrapText="false" indent="0" shrinkToFit="false"/>
      <protection locked="true" hidden="false"/>
    </xf>
    <xf numFmtId="172" fontId="8" fillId="8" borderId="31" xfId="15" applyFont="true" applyBorder="true" applyAlignment="true" applyProtection="true">
      <alignment horizontal="right" vertical="center" textRotation="0" wrapText="false" indent="0" shrinkToFit="false"/>
      <protection locked="true" hidden="false"/>
    </xf>
    <xf numFmtId="172" fontId="8" fillId="8" borderId="31" xfId="0" applyFont="true" applyBorder="true" applyAlignment="true" applyProtection="true">
      <alignment horizontal="right" vertical="center" textRotation="0" wrapText="false" indent="0" shrinkToFit="false"/>
      <protection locked="true" hidden="false"/>
    </xf>
    <xf numFmtId="172" fontId="8" fillId="8" borderId="31" xfId="0" applyFont="true" applyBorder="true" applyAlignment="true" applyProtection="false">
      <alignment horizontal="right" vertical="center" textRotation="0" wrapText="true" indent="0" shrinkToFit="false"/>
      <protection locked="true" hidden="false"/>
    </xf>
    <xf numFmtId="164" fontId="8" fillId="25" borderId="34" xfId="0" applyFont="true" applyBorder="true" applyAlignment="true" applyProtection="false">
      <alignment horizontal="left" vertical="center" textRotation="0" wrapText="false" indent="0" shrinkToFit="false"/>
      <protection locked="true" hidden="false"/>
    </xf>
    <xf numFmtId="172" fontId="30" fillId="25" borderId="31" xfId="15" applyFont="true" applyBorder="true" applyAlignment="true" applyProtection="true">
      <alignment horizontal="right" vertical="center" textRotation="0" wrapText="false" indent="0" shrinkToFit="false"/>
      <protection locked="true" hidden="false"/>
    </xf>
    <xf numFmtId="172" fontId="30" fillId="25" borderId="31" xfId="0" applyFont="true" applyBorder="true" applyAlignment="true" applyProtection="true">
      <alignment horizontal="right"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72" fontId="4" fillId="0" borderId="31" xfId="15" applyFont="true" applyBorder="true" applyAlignment="true" applyProtection="true">
      <alignment horizontal="right" vertical="center" textRotation="0" wrapText="false" indent="0" shrinkToFit="false"/>
      <protection locked="true" hidden="false"/>
    </xf>
    <xf numFmtId="172" fontId="4" fillId="0" borderId="31" xfId="0" applyFont="true" applyBorder="true" applyAlignment="true" applyProtection="true">
      <alignment horizontal="right" vertical="center" textRotation="0" wrapText="false" indent="0" shrinkToFit="false"/>
      <protection locked="true" hidden="false"/>
    </xf>
    <xf numFmtId="164" fontId="8" fillId="25" borderId="19" xfId="0" applyFont="true" applyBorder="true" applyAlignment="true" applyProtection="false">
      <alignment horizontal="center" vertical="center" textRotation="0" wrapText="true" indent="0" shrinkToFit="false"/>
      <protection locked="true" hidden="false"/>
    </xf>
    <xf numFmtId="176" fontId="8" fillId="25" borderId="31" xfId="0" applyFont="true" applyBorder="true" applyAlignment="true" applyProtection="false">
      <alignment horizontal="center" vertical="center" textRotation="0" wrapText="true" indent="0" shrinkToFit="false"/>
      <protection locked="true" hidden="false"/>
    </xf>
    <xf numFmtId="164" fontId="8" fillId="25" borderId="32" xfId="0" applyFont="true" applyBorder="true" applyAlignment="true" applyProtection="false">
      <alignment horizontal="justify" vertical="center" textRotation="0" wrapText="true" indent="0" shrinkToFit="false"/>
      <protection locked="true" hidden="false"/>
    </xf>
    <xf numFmtId="172" fontId="8" fillId="25" borderId="31" xfId="0" applyFont="true" applyBorder="true" applyAlignment="true" applyProtection="false">
      <alignment horizontal="center" vertical="center" textRotation="0" wrapText="false" indent="0" shrinkToFit="false"/>
      <protection locked="true" hidden="false"/>
    </xf>
    <xf numFmtId="172" fontId="4" fillId="25" borderId="31" xfId="15" applyFont="true" applyBorder="true" applyAlignment="true" applyProtection="true">
      <alignment horizontal="right" vertical="center" textRotation="0" wrapText="false" indent="0" shrinkToFit="false"/>
      <protection locked="true" hidden="false"/>
    </xf>
    <xf numFmtId="172" fontId="4" fillId="25" borderId="31" xfId="0" applyFont="true" applyBorder="true" applyAlignment="true" applyProtection="true">
      <alignment horizontal="right" vertical="center" textRotation="0" wrapText="false" indent="0" shrinkToFit="false"/>
      <protection locked="true" hidden="false"/>
    </xf>
    <xf numFmtId="172" fontId="4" fillId="0" borderId="0" xfId="109" applyFont="true" applyBorder="true" applyAlignment="true" applyProtection="true">
      <alignment horizontal="right" vertical="center" textRotation="0" wrapText="false" indent="0" shrinkToFit="false"/>
      <protection locked="true" hidden="false"/>
    </xf>
    <xf numFmtId="164" fontId="8" fillId="25" borderId="34"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2" fontId="4" fillId="0" borderId="36" xfId="105" applyFont="true" applyBorder="true" applyAlignment="true" applyProtection="true">
      <alignment horizontal="right" vertical="center" textRotation="0" wrapText="false" indent="0" shrinkToFit="false"/>
      <protection locked="true" hidden="false"/>
    </xf>
    <xf numFmtId="172" fontId="4" fillId="0" borderId="0" xfId="105" applyFont="true" applyBorder="true" applyAlignment="true" applyProtection="true">
      <alignment horizontal="right" vertical="center" textRotation="0" wrapText="false" indent="0" shrinkToFit="false"/>
      <protection locked="true" hidden="false"/>
    </xf>
    <xf numFmtId="164" fontId="30" fillId="0" borderId="32" xfId="68" applyFont="true" applyBorder="true" applyAlignment="true" applyProtection="false">
      <alignment horizontal="justify" vertical="center" textRotation="0" wrapText="true" indent="0" shrinkToFit="false"/>
      <protection locked="true" hidden="false"/>
    </xf>
    <xf numFmtId="176" fontId="5" fillId="25" borderId="31" xfId="0" applyFont="true" applyBorder="true" applyAlignment="true" applyProtection="false">
      <alignment horizontal="center" vertical="center" textRotation="0" wrapText="true" indent="0" shrinkToFit="false"/>
      <protection locked="true" hidden="false"/>
    </xf>
    <xf numFmtId="172" fontId="8" fillId="25" borderId="34" xfId="0" applyFont="true" applyBorder="true" applyAlignment="true" applyProtection="false">
      <alignment horizontal="general" vertical="center" textRotation="0" wrapText="true" indent="0" shrinkToFit="false"/>
      <protection locked="true" hidden="false"/>
    </xf>
    <xf numFmtId="164" fontId="33" fillId="0" borderId="19" xfId="0" applyFont="true" applyBorder="true" applyAlignment="true" applyProtection="false">
      <alignment horizontal="right" vertical="center" textRotation="0" wrapText="true" indent="0" shrinkToFit="false"/>
      <protection locked="true" hidden="false"/>
    </xf>
    <xf numFmtId="172" fontId="33" fillId="0" borderId="20" xfId="0" applyFont="true" applyBorder="true" applyAlignment="true" applyProtection="false">
      <alignment horizontal="center" vertical="center" textRotation="0" wrapText="true" indent="0" shrinkToFit="false"/>
      <protection locked="true" hidden="false"/>
    </xf>
    <xf numFmtId="164" fontId="34" fillId="0" borderId="37" xfId="0" applyFont="true" applyBorder="true" applyAlignment="true" applyProtection="false">
      <alignment horizontal="left" vertical="center" textRotation="0" wrapText="true" indent="0" shrinkToFit="false"/>
      <protection locked="tru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38" xfId="0" applyFont="true" applyBorder="true" applyAlignment="true" applyProtection="false">
      <alignment horizontal="general" vertical="center" textRotation="0" wrapText="false" indent="0" shrinkToFit="false"/>
      <protection locked="true" hidden="false"/>
    </xf>
    <xf numFmtId="164" fontId="27" fillId="0" borderId="36" xfId="0" applyFont="true" applyBorder="true" applyAlignment="false" applyProtection="false">
      <alignment horizontal="general" vertical="bottom" textRotation="0" wrapText="false" indent="0" shrinkToFit="false"/>
      <protection locked="true" hidden="false"/>
    </xf>
    <xf numFmtId="164" fontId="27" fillId="0" borderId="3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26" borderId="39" xfId="69" applyFont="true" applyBorder="true" applyAlignment="true" applyProtection="false">
      <alignment horizontal="center"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9" fillId="26" borderId="39" xfId="69" applyFont="true" applyBorder="true" applyAlignment="true" applyProtection="false">
      <alignment horizontal="center" vertical="bottom" textRotation="0" wrapText="true" indent="0" shrinkToFit="false"/>
      <protection locked="true" hidden="false"/>
    </xf>
    <xf numFmtId="164" fontId="36" fillId="0" borderId="39" xfId="0" applyFont="true" applyBorder="true" applyAlignment="true" applyProtection="false">
      <alignment horizontal="right" vertical="center"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justify"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4" fillId="0" borderId="0" xfId="73" applyFont="false" applyBorder="false" applyAlignment="false" applyProtection="false">
      <alignment horizontal="general" vertical="bottom" textRotation="0" wrapText="false" indent="0" shrinkToFit="false"/>
      <protection locked="true" hidden="false"/>
    </xf>
    <xf numFmtId="164" fontId="39" fillId="24" borderId="41" xfId="69" applyFont="true" applyBorder="true" applyAlignment="true" applyProtection="false">
      <alignment horizontal="center" vertical="center" textRotation="0" wrapText="false" indent="0" shrinkToFit="false"/>
      <protection locked="true" hidden="false"/>
    </xf>
    <xf numFmtId="174" fontId="35" fillId="26" borderId="42" xfId="69" applyFont="true" applyBorder="true" applyAlignment="true" applyProtection="false">
      <alignment horizontal="center" vertical="center" textRotation="0" wrapText="false" indent="0" shrinkToFit="false"/>
      <protection locked="true" hidden="false"/>
    </xf>
    <xf numFmtId="164" fontId="35" fillId="26" borderId="43" xfId="69" applyFont="true" applyBorder="true" applyAlignment="true" applyProtection="false">
      <alignment horizontal="center" vertical="center" textRotation="0" wrapText="true" indent="0" shrinkToFit="false"/>
      <protection locked="true" hidden="false"/>
    </xf>
    <xf numFmtId="164" fontId="35" fillId="26" borderId="44" xfId="69" applyFont="true" applyBorder="true" applyAlignment="true" applyProtection="false">
      <alignment horizontal="center" vertical="center" textRotation="0" wrapText="false" indent="0" shrinkToFit="false"/>
      <protection locked="true" hidden="false"/>
    </xf>
    <xf numFmtId="164" fontId="35" fillId="8" borderId="19" xfId="69" applyFont="true" applyBorder="true" applyAlignment="true" applyProtection="false">
      <alignment horizontal="center" vertical="center" textRotation="0" wrapText="false" indent="0" shrinkToFit="false"/>
      <protection locked="true" hidden="false"/>
    </xf>
    <xf numFmtId="164" fontId="35" fillId="8" borderId="31" xfId="69" applyFont="true" applyBorder="true" applyAlignment="true" applyProtection="false">
      <alignment horizontal="center" vertical="center" textRotation="0" wrapText="false" indent="0" shrinkToFit="false"/>
      <protection locked="true" hidden="false"/>
    </xf>
    <xf numFmtId="172" fontId="35" fillId="8" borderId="31" xfId="69" applyFont="true" applyBorder="true" applyAlignment="true" applyProtection="false">
      <alignment horizontal="center" vertical="center" textRotation="0" wrapText="true" indent="0" shrinkToFit="false"/>
      <protection locked="true" hidden="false"/>
    </xf>
    <xf numFmtId="164" fontId="35" fillId="8" borderId="31" xfId="69" applyFont="true" applyBorder="true" applyAlignment="true" applyProtection="false">
      <alignment horizontal="center" vertical="center" textRotation="0" wrapText="true" indent="0" shrinkToFit="false"/>
      <protection locked="true" hidden="false"/>
    </xf>
    <xf numFmtId="164" fontId="35" fillId="8" borderId="20" xfId="69" applyFont="true" applyBorder="true" applyAlignment="true" applyProtection="false">
      <alignment horizontal="center" vertical="center" textRotation="0" wrapText="false" indent="0" shrinkToFit="false"/>
      <protection locked="true" hidden="false"/>
    </xf>
    <xf numFmtId="171" fontId="35" fillId="8" borderId="31" xfId="19" applyFont="true" applyBorder="true" applyAlignment="true" applyProtection="true">
      <alignment horizontal="center" vertical="center" textRotation="0" wrapText="true" indent="0" shrinkToFit="false"/>
      <protection locked="true" hidden="false"/>
    </xf>
    <xf numFmtId="171" fontId="35" fillId="8" borderId="31" xfId="19" applyFont="true" applyBorder="true" applyAlignment="true" applyProtection="true">
      <alignment horizontal="center" vertical="center" textRotation="0" wrapText="false" indent="0" shrinkToFit="false"/>
      <protection locked="true" hidden="false"/>
    </xf>
    <xf numFmtId="171" fontId="35" fillId="8" borderId="20" xfId="19" applyFont="true" applyBorder="true" applyAlignment="true" applyProtection="true">
      <alignment horizontal="center" vertical="center" textRotation="0" wrapText="false" indent="0" shrinkToFit="false"/>
      <protection locked="true" hidden="false"/>
    </xf>
    <xf numFmtId="168" fontId="35" fillId="8" borderId="31" xfId="15" applyFont="true" applyBorder="true" applyAlignment="true" applyProtection="true">
      <alignment horizontal="center" vertical="center" textRotation="0" wrapText="true" indent="0" shrinkToFit="false"/>
      <protection locked="true" hidden="false"/>
    </xf>
    <xf numFmtId="168" fontId="35" fillId="8" borderId="31" xfId="15" applyFont="true" applyBorder="true" applyAlignment="true" applyProtection="true">
      <alignment horizontal="center" vertical="center" textRotation="0" wrapText="false" indent="0" shrinkToFit="false"/>
      <protection locked="true" hidden="false"/>
    </xf>
    <xf numFmtId="168" fontId="35" fillId="8" borderId="20" xfId="15" applyFont="true" applyBorder="true" applyAlignment="true" applyProtection="true">
      <alignment horizontal="center" vertical="center" textRotation="0" wrapText="false" indent="0" shrinkToFit="false"/>
      <protection locked="true" hidden="false"/>
    </xf>
    <xf numFmtId="164" fontId="27" fillId="0" borderId="19" xfId="69" applyFont="true" applyBorder="true" applyAlignment="true" applyProtection="false">
      <alignment horizontal="center" vertical="center" textRotation="0" wrapText="false" indent="0" shrinkToFit="false"/>
      <protection locked="true" hidden="false"/>
    </xf>
    <xf numFmtId="174" fontId="27" fillId="0" borderId="31" xfId="69" applyFont="true" applyBorder="true" applyAlignment="true" applyProtection="false">
      <alignment horizontal="left" vertical="center" textRotation="0" wrapText="false" indent="0" shrinkToFit="false"/>
      <protection locked="true" hidden="false"/>
    </xf>
    <xf numFmtId="171" fontId="27" fillId="0" borderId="31" xfId="69" applyFont="true" applyBorder="true" applyAlignment="true" applyProtection="false">
      <alignment horizontal="center" vertical="center" textRotation="0" wrapText="true" indent="0" shrinkToFit="false"/>
      <protection locked="true" hidden="false"/>
    </xf>
    <xf numFmtId="171" fontId="29" fillId="0" borderId="31" xfId="69" applyFont="true" applyBorder="true" applyAlignment="true" applyProtection="false">
      <alignment horizontal="center" vertical="center" textRotation="0" wrapText="true" indent="0" shrinkToFit="false"/>
      <protection locked="true" hidden="false"/>
    </xf>
    <xf numFmtId="171" fontId="40" fillId="0" borderId="31" xfId="69" applyFont="true" applyBorder="true" applyAlignment="true" applyProtection="false">
      <alignment horizontal="center" vertical="top" textRotation="0" wrapText="true" indent="0" shrinkToFit="false"/>
      <protection locked="true" hidden="false"/>
    </xf>
    <xf numFmtId="171" fontId="40" fillId="0" borderId="20" xfId="69" applyFont="true" applyBorder="true" applyAlignment="true" applyProtection="false">
      <alignment horizontal="center" vertical="top" textRotation="0" wrapText="true" indent="0" shrinkToFit="false"/>
      <protection locked="true" hidden="false"/>
    </xf>
    <xf numFmtId="171" fontId="4" fillId="0" borderId="0" xfId="73" applyFont="false" applyBorder="false" applyAlignment="false" applyProtection="false">
      <alignment horizontal="general" vertical="bottom" textRotation="0" wrapText="false" indent="0" shrinkToFit="false"/>
      <protection locked="true" hidden="false"/>
    </xf>
    <xf numFmtId="172" fontId="27" fillId="0" borderId="31" xfId="69" applyFont="true" applyBorder="true" applyAlignment="true" applyProtection="false">
      <alignment horizontal="center" vertical="center" textRotation="0" wrapText="true" indent="0" shrinkToFit="false"/>
      <protection locked="true" hidden="false"/>
    </xf>
    <xf numFmtId="172" fontId="27" fillId="0" borderId="31" xfId="69" applyFont="true" applyBorder="true" applyAlignment="true" applyProtection="false">
      <alignment horizontal="center" vertical="center" textRotation="0" wrapText="false" indent="0" shrinkToFit="false"/>
      <protection locked="true" hidden="false"/>
    </xf>
    <xf numFmtId="172" fontId="27" fillId="0" borderId="20" xfId="69" applyFont="true" applyBorder="true" applyAlignment="true" applyProtection="false">
      <alignment horizontal="center" vertical="center" textRotation="0" wrapText="false" indent="0" shrinkToFit="false"/>
      <protection locked="true" hidden="false"/>
    </xf>
    <xf numFmtId="174" fontId="19" fillId="26" borderId="31" xfId="69" applyFont="true" applyBorder="true" applyAlignment="true" applyProtection="false">
      <alignment horizontal="general" vertical="center" textRotation="0" wrapText="true" indent="0" shrinkToFit="false"/>
      <protection locked="true" hidden="false"/>
    </xf>
    <xf numFmtId="171" fontId="41" fillId="0" borderId="31" xfId="69" applyFont="true" applyBorder="true" applyAlignment="true" applyProtection="false">
      <alignment horizontal="center" vertical="top" textRotation="0" wrapText="true" indent="0" shrinkToFit="false"/>
      <protection locked="true" hidden="false"/>
    </xf>
    <xf numFmtId="171" fontId="41" fillId="0" borderId="0" xfId="69" applyFont="true" applyBorder="true" applyAlignment="true" applyProtection="false">
      <alignment horizontal="general" vertical="top" textRotation="0" wrapText="true" indent="0" shrinkToFit="false"/>
      <protection locked="true" hidden="false"/>
    </xf>
    <xf numFmtId="172" fontId="40" fillId="0" borderId="31" xfId="74" applyFont="true" applyBorder="true" applyAlignment="true" applyProtection="true">
      <alignment horizontal="center" vertical="center" textRotation="0" wrapText="true" indent="0" shrinkToFit="false"/>
      <protection locked="true" hidden="false"/>
    </xf>
    <xf numFmtId="172" fontId="42" fillId="0" borderId="31" xfId="69" applyFont="true" applyBorder="true" applyAlignment="true" applyProtection="false">
      <alignment horizontal="center" vertical="top" textRotation="0" wrapText="true" indent="0" shrinkToFit="false"/>
      <protection locked="true" hidden="false"/>
    </xf>
    <xf numFmtId="172" fontId="42" fillId="0" borderId="20" xfId="69" applyFont="true" applyBorder="true" applyAlignment="true" applyProtection="false">
      <alignment horizontal="center" vertical="top" textRotation="0" wrapText="true" indent="0" shrinkToFit="false"/>
      <protection locked="true" hidden="false"/>
    </xf>
    <xf numFmtId="171" fontId="41" fillId="0" borderId="20" xfId="69" applyFont="true" applyBorder="true" applyAlignment="true" applyProtection="false">
      <alignment horizontal="center" vertical="top" textRotation="0" wrapText="true" indent="0" shrinkToFit="false"/>
      <protection locked="true" hidden="false"/>
    </xf>
    <xf numFmtId="171" fontId="41" fillId="0" borderId="31" xfId="69" applyFont="true" applyBorder="true" applyAlignment="true" applyProtection="false">
      <alignment horizontal="general" vertical="top" textRotation="0" wrapText="true" indent="0" shrinkToFit="false"/>
      <protection locked="true" hidden="false"/>
    </xf>
    <xf numFmtId="171" fontId="41" fillId="0" borderId="20" xfId="69" applyFont="true" applyBorder="true" applyAlignment="true" applyProtection="false">
      <alignment horizontal="general" vertical="top" textRotation="0" wrapText="true" indent="0" shrinkToFit="false"/>
      <protection locked="true" hidden="false"/>
    </xf>
    <xf numFmtId="172" fontId="42" fillId="0" borderId="31" xfId="69" applyFont="true" applyBorder="true" applyAlignment="true" applyProtection="false">
      <alignment horizontal="general" vertical="top" textRotation="0" wrapText="true" indent="0" shrinkToFit="false"/>
      <protection locked="true" hidden="false"/>
    </xf>
    <xf numFmtId="172" fontId="42" fillId="0" borderId="20" xfId="69" applyFont="true" applyBorder="true" applyAlignment="true" applyProtection="false">
      <alignment horizontal="general" vertical="top" textRotation="0" wrapText="true" indent="0" shrinkToFit="false"/>
      <protection locked="true" hidden="false"/>
    </xf>
    <xf numFmtId="172" fontId="19" fillId="26" borderId="31" xfId="69" applyFont="true" applyBorder="true" applyAlignment="true" applyProtection="false">
      <alignment horizontal="general" vertical="center" textRotation="0" wrapText="true" indent="0" shrinkToFit="false"/>
      <protection locked="true" hidden="false"/>
    </xf>
    <xf numFmtId="164" fontId="35" fillId="26" borderId="19" xfId="69" applyFont="true" applyBorder="true" applyAlignment="true" applyProtection="false">
      <alignment horizontal="center" vertical="center" textRotation="0" wrapText="true" indent="0" shrinkToFit="false"/>
      <protection locked="true" hidden="false"/>
    </xf>
    <xf numFmtId="167" fontId="43" fillId="26" borderId="31" xfId="19" applyFont="true" applyBorder="true" applyAlignment="true" applyProtection="true">
      <alignment horizontal="center" vertical="top" textRotation="0" wrapText="true" indent="0" shrinkToFit="false"/>
      <protection locked="true" hidden="false"/>
    </xf>
    <xf numFmtId="171" fontId="41" fillId="26" borderId="31" xfId="69" applyFont="true" applyBorder="true" applyAlignment="true" applyProtection="false">
      <alignment horizontal="general" vertical="top" textRotation="0" wrapText="true" indent="0" shrinkToFit="false"/>
      <protection locked="true" hidden="false"/>
    </xf>
    <xf numFmtId="171" fontId="43" fillId="26" borderId="31" xfId="19" applyFont="true" applyBorder="true" applyAlignment="true" applyProtection="true">
      <alignment horizontal="general" vertical="top" textRotation="0" wrapText="true" indent="0" shrinkToFit="false"/>
      <protection locked="true" hidden="false"/>
    </xf>
    <xf numFmtId="171" fontId="43" fillId="26" borderId="20" xfId="19" applyFont="true" applyBorder="true" applyAlignment="true" applyProtection="true">
      <alignment horizontal="general" vertical="top" textRotation="0" wrapText="true" indent="0" shrinkToFit="false"/>
      <protection locked="true" hidden="false"/>
    </xf>
    <xf numFmtId="172" fontId="43" fillId="26" borderId="31" xfId="69" applyFont="true" applyBorder="true" applyAlignment="true" applyProtection="false">
      <alignment horizontal="center" vertical="top" textRotation="0" wrapText="true" indent="0" shrinkToFit="false"/>
      <protection locked="true" hidden="false"/>
    </xf>
    <xf numFmtId="172" fontId="41" fillId="26" borderId="31" xfId="69" applyFont="true" applyBorder="true" applyAlignment="true" applyProtection="false">
      <alignment horizontal="general" vertical="top" textRotation="0" wrapText="true" indent="0" shrinkToFit="false"/>
      <protection locked="true" hidden="false"/>
    </xf>
    <xf numFmtId="172" fontId="41" fillId="26" borderId="20" xfId="69" applyFont="true" applyBorder="true" applyAlignment="true" applyProtection="false">
      <alignment horizontal="general" vertical="top" textRotation="0" wrapText="true" indent="0" shrinkToFit="false"/>
      <protection locked="true" hidden="false"/>
    </xf>
    <xf numFmtId="164" fontId="35" fillId="26" borderId="42" xfId="69" applyFont="true" applyBorder="true" applyAlignment="true" applyProtection="false">
      <alignment horizontal="general" vertical="bottom" textRotation="0" wrapText="true" indent="0" shrinkToFit="false"/>
      <protection locked="true" hidden="false"/>
    </xf>
    <xf numFmtId="164" fontId="35" fillId="26" borderId="45" xfId="69" applyFont="true" applyBorder="true" applyAlignment="true" applyProtection="false">
      <alignment horizontal="general" vertical="bottom" textRotation="0" wrapText="true" indent="0" shrinkToFit="false"/>
      <protection locked="true" hidden="false"/>
    </xf>
    <xf numFmtId="164" fontId="35" fillId="26" borderId="23" xfId="69" applyFont="true" applyBorder="true" applyAlignment="true" applyProtection="false">
      <alignment horizontal="general" vertical="bottom" textRotation="0" wrapText="false" indent="0" shrinkToFit="false"/>
      <protection locked="true" hidden="false"/>
    </xf>
    <xf numFmtId="164" fontId="35" fillId="26" borderId="12" xfId="69" applyFont="true" applyBorder="true" applyAlignment="true" applyProtection="false">
      <alignment horizontal="center" vertical="bottom" textRotation="0" wrapText="true" indent="0" shrinkToFit="false"/>
      <protection locked="true" hidden="false"/>
    </xf>
    <xf numFmtId="164" fontId="35" fillId="26" borderId="0" xfId="69" applyFont="true" applyBorder="true" applyAlignment="true" applyProtection="false">
      <alignment horizontal="center" vertical="bottom" textRotation="0" wrapText="true" indent="0" shrinkToFit="false"/>
      <protection locked="true" hidden="false"/>
    </xf>
    <xf numFmtId="172" fontId="4" fillId="0" borderId="0" xfId="73" applyFont="false" applyBorder="false" applyAlignment="false" applyProtection="false">
      <alignment horizontal="general" vertical="bottom" textRotation="0" wrapText="false" indent="0" shrinkToFit="false"/>
      <protection locked="true" hidden="false"/>
    </xf>
    <xf numFmtId="164" fontId="19" fillId="0" borderId="0" xfId="68" applyFont="false" applyBorder="false" applyAlignment="false" applyProtection="false">
      <alignment horizontal="general" vertical="bottom" textRotation="0" wrapText="false" indent="0" shrinkToFit="false"/>
      <protection locked="true" hidden="false"/>
    </xf>
    <xf numFmtId="164" fontId="19" fillId="0" borderId="9" xfId="68" applyFont="false" applyBorder="true" applyAlignment="false" applyProtection="false">
      <alignment horizontal="general" vertical="bottom" textRotation="0" wrapText="false" indent="0" shrinkToFit="false"/>
      <protection locked="true" hidden="false"/>
    </xf>
    <xf numFmtId="164" fontId="19" fillId="0" borderId="10" xfId="68" applyFont="false" applyBorder="true" applyAlignment="false" applyProtection="false">
      <alignment horizontal="general" vertical="bottom" textRotation="0" wrapText="false" indent="0" shrinkToFit="false"/>
      <protection locked="true" hidden="false"/>
    </xf>
    <xf numFmtId="164" fontId="19" fillId="0" borderId="11" xfId="68" applyFont="false" applyBorder="true" applyAlignment="false" applyProtection="false">
      <alignment horizontal="general" vertical="bottom" textRotation="0" wrapText="false" indent="0" shrinkToFit="false"/>
      <protection locked="true" hidden="false"/>
    </xf>
    <xf numFmtId="164" fontId="19" fillId="0" borderId="36" xfId="68" applyFont="false" applyBorder="true" applyAlignment="false" applyProtection="false">
      <alignment horizontal="general" vertical="bottom" textRotation="0" wrapText="false" indent="0" shrinkToFit="false"/>
      <protection locked="true" hidden="false"/>
    </xf>
    <xf numFmtId="164" fontId="45" fillId="0" borderId="39" xfId="68" applyFont="true" applyBorder="true" applyAlignment="true" applyProtection="false">
      <alignment horizontal="center" vertical="bottom" textRotation="0" wrapText="false" indent="0" shrinkToFit="false"/>
      <protection locked="true" hidden="false"/>
    </xf>
    <xf numFmtId="164" fontId="46" fillId="20" borderId="46" xfId="68" applyFont="true" applyBorder="true" applyAlignment="true" applyProtection="true">
      <alignment horizontal="general" vertical="center" textRotation="0" wrapText="false" indent="0" shrinkToFit="false"/>
      <protection locked="true" hidden="false"/>
    </xf>
    <xf numFmtId="164" fontId="46" fillId="20" borderId="47" xfId="68" applyFont="true" applyBorder="true" applyAlignment="true" applyProtection="true">
      <alignment horizontal="general" vertical="center" textRotation="0" wrapText="false" indent="0" shrinkToFit="false"/>
      <protection locked="true" hidden="false"/>
    </xf>
    <xf numFmtId="164" fontId="46" fillId="20" borderId="48" xfId="68" applyFont="true" applyBorder="true" applyAlignment="true" applyProtection="true">
      <alignment horizontal="general" vertical="center" textRotation="0" wrapText="false" indent="0" shrinkToFit="false"/>
      <protection locked="true" hidden="false"/>
    </xf>
    <xf numFmtId="164" fontId="19" fillId="26" borderId="0" xfId="68" applyFont="true" applyBorder="false" applyAlignment="false" applyProtection="false">
      <alignment horizontal="general" vertical="bottom" textRotation="0" wrapText="false" indent="0" shrinkToFit="false"/>
      <protection locked="true" hidden="false"/>
    </xf>
    <xf numFmtId="164" fontId="47" fillId="26" borderId="0" xfId="68" applyFont="true" applyBorder="false" applyAlignment="false" applyProtection="false">
      <alignment horizontal="general" vertical="bottom" textRotation="0" wrapText="false" indent="0" shrinkToFit="false"/>
      <protection locked="true" hidden="false"/>
    </xf>
    <xf numFmtId="164" fontId="19" fillId="26" borderId="0" xfId="68" applyFont="false" applyBorder="false" applyAlignment="false" applyProtection="false">
      <alignment horizontal="general" vertical="bottom" textRotation="0" wrapText="false" indent="0" shrinkToFit="false"/>
      <protection locked="true" hidden="false"/>
    </xf>
    <xf numFmtId="164" fontId="19" fillId="0" borderId="37" xfId="68" applyFont="true" applyBorder="true" applyAlignment="true" applyProtection="false">
      <alignment horizontal="center" vertical="center" textRotation="0" wrapText="true" indent="0" shrinkToFit="false"/>
      <protection locked="true" hidden="false"/>
    </xf>
    <xf numFmtId="164" fontId="41" fillId="0" borderId="49" xfId="68" applyFont="true" applyBorder="true" applyAlignment="true" applyProtection="true">
      <alignment horizontal="left" vertical="center" textRotation="0" wrapText="false" indent="0" shrinkToFit="false"/>
      <protection locked="true" hidden="false"/>
    </xf>
    <xf numFmtId="164" fontId="41" fillId="4" borderId="34" xfId="68" applyFont="true" applyBorder="true" applyAlignment="true" applyProtection="true">
      <alignment horizontal="left" vertical="center" textRotation="0" wrapText="false" indent="0" shrinkToFit="false"/>
      <protection locked="true" hidden="false"/>
    </xf>
    <xf numFmtId="164" fontId="41" fillId="4" borderId="43" xfId="68" applyFont="true" applyBorder="true" applyAlignment="true" applyProtection="true">
      <alignment horizontal="left" vertical="center" textRotation="0" wrapText="false" indent="0" shrinkToFit="false"/>
      <protection locked="true" hidden="false"/>
    </xf>
    <xf numFmtId="164" fontId="40" fillId="0" borderId="36" xfId="68" applyFont="true" applyBorder="true" applyAlignment="true" applyProtection="true">
      <alignment horizontal="left" vertical="center" textRotation="0" wrapText="false" indent="0" shrinkToFit="false"/>
      <protection locked="true" hidden="false"/>
    </xf>
    <xf numFmtId="164" fontId="40" fillId="0" borderId="0" xfId="68" applyFont="true" applyBorder="true" applyAlignment="true" applyProtection="true">
      <alignment horizontal="left" vertical="center" textRotation="0" wrapText="false" indent="0" shrinkToFit="false"/>
      <protection locked="true" hidden="false"/>
    </xf>
    <xf numFmtId="164" fontId="40" fillId="0" borderId="38" xfId="68" applyFont="true" applyBorder="true" applyAlignment="true" applyProtection="true">
      <alignment horizontal="general" vertical="center" textRotation="0" wrapText="false" indent="0" shrinkToFit="false"/>
      <protection locked="true" hidden="false"/>
    </xf>
    <xf numFmtId="164" fontId="40" fillId="4" borderId="44" xfId="68" applyFont="true" applyBorder="true" applyAlignment="true" applyProtection="true">
      <alignment horizontal="general" vertical="center" textRotation="0" wrapText="false" indent="0" shrinkToFit="false"/>
      <protection locked="false" hidden="false"/>
    </xf>
    <xf numFmtId="164" fontId="41" fillId="4" borderId="50" xfId="68" applyFont="true" applyBorder="true" applyAlignment="true" applyProtection="true">
      <alignment horizontal="general" vertical="center" textRotation="0" wrapText="false" indent="0" shrinkToFit="false"/>
      <protection locked="false" hidden="false"/>
    </xf>
    <xf numFmtId="164" fontId="41" fillId="4" borderId="51" xfId="68" applyFont="true" applyBorder="true" applyAlignment="true" applyProtection="true">
      <alignment horizontal="general" vertical="center" textRotation="0" wrapText="false" indent="0" shrinkToFit="false"/>
      <protection locked="false" hidden="false"/>
    </xf>
    <xf numFmtId="164" fontId="40" fillId="0" borderId="0" xfId="68" applyFont="true" applyBorder="true" applyAlignment="true" applyProtection="true">
      <alignment horizontal="general" vertical="center" textRotation="0" wrapText="false" indent="0" shrinkToFit="false"/>
      <protection locked="true" hidden="false"/>
    </xf>
    <xf numFmtId="164" fontId="40" fillId="4" borderId="52" xfId="68" applyFont="true" applyBorder="true" applyAlignment="true" applyProtection="true">
      <alignment horizontal="left" vertical="center" textRotation="0" wrapText="false" indent="0" shrinkToFit="false"/>
      <protection locked="false" hidden="false"/>
    </xf>
    <xf numFmtId="164" fontId="40" fillId="0" borderId="36" xfId="68" applyFont="true" applyBorder="true" applyAlignment="true" applyProtection="true">
      <alignment horizontal="general" vertical="center" textRotation="0" wrapText="false" indent="0" shrinkToFit="false"/>
      <protection locked="true" hidden="false"/>
    </xf>
    <xf numFmtId="164" fontId="40" fillId="4" borderId="50" xfId="68" applyFont="true" applyBorder="true" applyAlignment="true" applyProtection="true">
      <alignment horizontal="general" vertical="center" textRotation="0" wrapText="false" indent="0" shrinkToFit="false"/>
      <protection locked="false" hidden="false"/>
    </xf>
    <xf numFmtId="164" fontId="40" fillId="4" borderId="51" xfId="68" applyFont="true" applyBorder="true" applyAlignment="true" applyProtection="true">
      <alignment horizontal="general" vertical="center" textRotation="0" wrapText="false" indent="0" shrinkToFit="false"/>
      <protection locked="false" hidden="false"/>
    </xf>
    <xf numFmtId="164" fontId="19" fillId="0" borderId="0" xfId="68" applyFont="false" applyBorder="true" applyAlignment="false" applyProtection="false">
      <alignment horizontal="general" vertical="bottom" textRotation="0" wrapText="false" indent="0" shrinkToFit="false"/>
      <protection locked="true" hidden="false"/>
    </xf>
    <xf numFmtId="164" fontId="19" fillId="0" borderId="38" xfId="68" applyFont="true" applyBorder="true" applyAlignment="false" applyProtection="false">
      <alignment horizontal="general" vertical="bottom" textRotation="0" wrapText="false" indent="0" shrinkToFit="false"/>
      <protection locked="true" hidden="false"/>
    </xf>
    <xf numFmtId="164" fontId="19" fillId="0" borderId="42" xfId="68" applyFont="true" applyBorder="true" applyAlignment="false" applyProtection="false">
      <alignment horizontal="general" vertical="bottom" textRotation="0" wrapText="false" indent="0" shrinkToFit="false"/>
      <protection locked="true" hidden="false"/>
    </xf>
    <xf numFmtId="164" fontId="19" fillId="4" borderId="37" xfId="68" applyFont="true" applyBorder="true" applyAlignment="true" applyProtection="false">
      <alignment horizontal="center" vertical="bottom" textRotation="0" wrapText="false" indent="0" shrinkToFit="false"/>
      <protection locked="true" hidden="false"/>
    </xf>
    <xf numFmtId="164" fontId="41" fillId="20" borderId="42" xfId="68" applyFont="true" applyBorder="true" applyAlignment="true" applyProtection="true">
      <alignment horizontal="general" vertical="center" textRotation="0" wrapText="false" indent="0" shrinkToFit="false"/>
      <protection locked="true" hidden="false"/>
    </xf>
    <xf numFmtId="164" fontId="41" fillId="20" borderId="31" xfId="68" applyFont="true" applyBorder="true" applyAlignment="true" applyProtection="true">
      <alignment horizontal="center" vertical="center" textRotation="0" wrapText="true" indent="0" shrinkToFit="false"/>
      <protection locked="true" hidden="false"/>
    </xf>
    <xf numFmtId="164" fontId="41" fillId="20" borderId="20" xfId="68" applyFont="true" applyBorder="true" applyAlignment="true" applyProtection="true">
      <alignment horizontal="center" vertical="center" textRotation="0" wrapText="false" indent="0" shrinkToFit="false"/>
      <protection locked="true" hidden="false"/>
    </xf>
    <xf numFmtId="164" fontId="40" fillId="20" borderId="44" xfId="68" applyFont="true" applyBorder="true" applyAlignment="true" applyProtection="true">
      <alignment horizontal="general" vertical="center" textRotation="0" wrapText="false" indent="0" shrinkToFit="false"/>
      <protection locked="true" hidden="false"/>
    </xf>
    <xf numFmtId="164" fontId="47" fillId="0" borderId="0" xfId="68" applyFont="true" applyBorder="false" applyAlignment="false" applyProtection="false">
      <alignment horizontal="general" vertical="bottom" textRotation="0" wrapText="false" indent="0" shrinkToFit="false"/>
      <protection locked="true" hidden="false"/>
    </xf>
    <xf numFmtId="164" fontId="40" fillId="4" borderId="53" xfId="68" applyFont="true" applyBorder="true" applyAlignment="true" applyProtection="true">
      <alignment horizontal="left" vertical="center" textRotation="0" wrapText="false" indent="0" shrinkToFit="false"/>
      <protection locked="true" hidden="false"/>
    </xf>
    <xf numFmtId="171" fontId="40" fillId="4" borderId="54" xfId="68" applyFont="true" applyBorder="true" applyAlignment="true" applyProtection="true">
      <alignment horizontal="general" vertical="center" textRotation="0" wrapText="false" indent="0" shrinkToFit="false"/>
      <protection locked="true" hidden="false"/>
    </xf>
    <xf numFmtId="171" fontId="40" fillId="4" borderId="55" xfId="68" applyFont="true" applyBorder="true" applyAlignment="true" applyProtection="true">
      <alignment horizontal="center" vertical="center" textRotation="0" wrapText="false" indent="0" shrinkToFit="false"/>
      <protection locked="true" hidden="false"/>
    </xf>
    <xf numFmtId="164" fontId="40" fillId="4" borderId="55" xfId="68" applyFont="true" applyBorder="true" applyAlignment="true" applyProtection="true">
      <alignment horizontal="center" vertical="center" textRotation="0" wrapText="false" indent="0" shrinkToFit="false"/>
      <protection locked="true" hidden="false"/>
    </xf>
    <xf numFmtId="171" fontId="40" fillId="4" borderId="56" xfId="68" applyFont="true" applyBorder="true" applyAlignment="true" applyProtection="true">
      <alignment horizontal="center" vertical="center" textRotation="0" wrapText="false" indent="0" shrinkToFit="false"/>
      <protection locked="true" hidden="false"/>
    </xf>
    <xf numFmtId="164" fontId="40" fillId="4" borderId="54" xfId="68" applyFont="true" applyBorder="true" applyAlignment="true" applyProtection="true">
      <alignment horizontal="left" vertical="center" textRotation="0" wrapText="false" indent="0" shrinkToFit="false"/>
      <protection locked="true" hidden="false"/>
    </xf>
    <xf numFmtId="171" fontId="40" fillId="22" borderId="57" xfId="84" applyFont="true" applyBorder="true" applyAlignment="true" applyProtection="true">
      <alignment horizontal="general" vertical="center" textRotation="0" wrapText="false" indent="0" shrinkToFit="false"/>
      <protection locked="false" hidden="false"/>
    </xf>
    <xf numFmtId="164" fontId="40" fillId="4" borderId="58" xfId="68" applyFont="true" applyBorder="true" applyAlignment="true" applyProtection="true">
      <alignment horizontal="left" vertical="center" textRotation="0" wrapText="false" indent="0" shrinkToFit="false"/>
      <protection locked="true" hidden="false"/>
    </xf>
    <xf numFmtId="171" fontId="40" fillId="4" borderId="59" xfId="68" applyFont="true" applyBorder="true" applyAlignment="true" applyProtection="true">
      <alignment horizontal="general" vertical="center" textRotation="0" wrapText="false" indent="0" shrinkToFit="false"/>
      <protection locked="true" hidden="false"/>
    </xf>
    <xf numFmtId="171" fontId="40" fillId="4" borderId="60" xfId="68" applyFont="true" applyBorder="true" applyAlignment="true" applyProtection="true">
      <alignment horizontal="center" vertical="center" textRotation="0" wrapText="false" indent="0" shrinkToFit="false"/>
      <protection locked="true" hidden="false"/>
    </xf>
    <xf numFmtId="164" fontId="40" fillId="4" borderId="60" xfId="68" applyFont="true" applyBorder="true" applyAlignment="true" applyProtection="true">
      <alignment horizontal="center" vertical="center" textRotation="0" wrapText="false" indent="0" shrinkToFit="false"/>
      <protection locked="true" hidden="false"/>
    </xf>
    <xf numFmtId="171" fontId="40" fillId="4" borderId="61" xfId="68" applyFont="true" applyBorder="true" applyAlignment="true" applyProtection="true">
      <alignment horizontal="center" vertical="center" textRotation="0" wrapText="false" indent="0" shrinkToFit="false"/>
      <protection locked="true" hidden="false"/>
    </xf>
    <xf numFmtId="164" fontId="40" fillId="4" borderId="59" xfId="68" applyFont="true" applyBorder="true" applyAlignment="true" applyProtection="true">
      <alignment horizontal="left" vertical="center" textRotation="0" wrapText="false" indent="0" shrinkToFit="false"/>
      <protection locked="true" hidden="false"/>
    </xf>
    <xf numFmtId="164" fontId="40" fillId="4" borderId="62" xfId="68" applyFont="true" applyBorder="true" applyAlignment="true" applyProtection="true">
      <alignment horizontal="left" vertical="center" textRotation="0" wrapText="false" indent="0" shrinkToFit="false"/>
      <protection locked="true" hidden="false"/>
    </xf>
    <xf numFmtId="164" fontId="40" fillId="4" borderId="63" xfId="68" applyFont="true" applyBorder="true" applyAlignment="true" applyProtection="true">
      <alignment horizontal="left" vertical="center" textRotation="0" wrapText="false" indent="0" shrinkToFit="false"/>
      <protection locked="true" hidden="false"/>
    </xf>
    <xf numFmtId="164" fontId="19" fillId="4" borderId="36" xfId="68" applyFont="true" applyBorder="true" applyAlignment="false" applyProtection="false">
      <alignment horizontal="general" vertical="bottom" textRotation="0" wrapText="false" indent="0" shrinkToFit="false"/>
      <protection locked="true" hidden="false"/>
    </xf>
    <xf numFmtId="171" fontId="40" fillId="4" borderId="64" xfId="68" applyFont="true" applyBorder="true" applyAlignment="true" applyProtection="true">
      <alignment horizontal="general" vertical="center" textRotation="0" wrapText="false" indent="0" shrinkToFit="false"/>
      <protection locked="true" hidden="false"/>
    </xf>
    <xf numFmtId="171" fontId="40" fillId="4" borderId="34" xfId="68" applyFont="true" applyBorder="true" applyAlignment="true" applyProtection="true">
      <alignment horizontal="center" vertical="center" textRotation="0" wrapText="false" indent="0" shrinkToFit="false"/>
      <protection locked="true" hidden="false"/>
    </xf>
    <xf numFmtId="171" fontId="40" fillId="4" borderId="34" xfId="68" applyFont="true" applyBorder="true" applyAlignment="true" applyProtection="true">
      <alignment horizontal="general" vertical="center" textRotation="0" wrapText="false" indent="0" shrinkToFit="false"/>
      <protection locked="true" hidden="false"/>
    </xf>
    <xf numFmtId="171" fontId="40" fillId="4" borderId="32" xfId="68" applyFont="true" applyBorder="true" applyAlignment="true" applyProtection="true">
      <alignment horizontal="center" vertical="center" textRotation="0" wrapText="false" indent="0" shrinkToFit="false"/>
      <protection locked="true" hidden="false"/>
    </xf>
    <xf numFmtId="164" fontId="19" fillId="4" borderId="65" xfId="68" applyFont="true" applyBorder="true" applyAlignment="false" applyProtection="false">
      <alignment horizontal="general" vertical="bottom" textRotation="0" wrapText="false" indent="0" shrinkToFit="false"/>
      <protection locked="true" hidden="false"/>
    </xf>
    <xf numFmtId="171" fontId="40" fillId="20" borderId="37" xfId="68" applyFont="true" applyBorder="true" applyAlignment="true" applyProtection="true">
      <alignment horizontal="center" vertical="center" textRotation="0" wrapText="false" indent="0" shrinkToFit="false"/>
      <protection locked="true" hidden="false"/>
    </xf>
    <xf numFmtId="174" fontId="19" fillId="0" borderId="66" xfId="68" applyFont="false" applyBorder="true" applyAlignment="true" applyProtection="false">
      <alignment horizontal="center" vertical="bottom" textRotation="0" wrapText="false" indent="0" shrinkToFit="false"/>
      <protection locked="true" hidden="false"/>
    </xf>
    <xf numFmtId="174" fontId="19" fillId="0" borderId="67" xfId="68" applyFont="false" applyBorder="true" applyAlignment="true" applyProtection="false">
      <alignment horizontal="center" vertical="bottom" textRotation="0" wrapText="false" indent="0" shrinkToFit="false"/>
      <protection locked="true" hidden="false"/>
    </xf>
    <xf numFmtId="174" fontId="19" fillId="0" borderId="68" xfId="68" applyFont="false" applyBorder="true" applyAlignment="true" applyProtection="false">
      <alignment horizontal="center" vertical="bottom" textRotation="0" wrapText="false" indent="0" shrinkToFit="false"/>
      <protection locked="true" hidden="false"/>
    </xf>
    <xf numFmtId="164" fontId="40" fillId="4" borderId="19" xfId="68" applyFont="true" applyBorder="true" applyAlignment="true" applyProtection="true">
      <alignment horizontal="left" vertical="center" textRotation="0" wrapText="false" indent="0" shrinkToFit="false"/>
      <protection locked="true" hidden="false"/>
    </xf>
    <xf numFmtId="164" fontId="19" fillId="22" borderId="31" xfId="68" applyFont="true" applyBorder="true" applyAlignment="true" applyProtection="false">
      <alignment horizontal="center" vertical="bottom" textRotation="0" wrapText="false" indent="0" shrinkToFit="false"/>
      <protection locked="true" hidden="false"/>
    </xf>
    <xf numFmtId="171" fontId="19" fillId="4" borderId="20" xfId="84" applyFont="true" applyBorder="true" applyAlignment="true" applyProtection="true">
      <alignment horizontal="general" vertical="bottom" textRotation="0" wrapText="false" indent="0" shrinkToFit="false"/>
      <protection locked="true" hidden="false"/>
    </xf>
    <xf numFmtId="174" fontId="19" fillId="0" borderId="20" xfId="68" applyFont="true" applyBorder="true" applyAlignment="true" applyProtection="false">
      <alignment horizontal="center" vertical="bottom" textRotation="0" wrapText="false" indent="0" shrinkToFit="false"/>
      <protection locked="true" hidden="false"/>
    </xf>
    <xf numFmtId="164" fontId="35" fillId="4" borderId="37" xfId="68" applyFont="true" applyBorder="true" applyAlignment="true" applyProtection="false">
      <alignment horizontal="center" vertical="bottom" textRotation="0" wrapText="false" indent="0" shrinkToFit="false"/>
      <protection locked="true" hidden="false"/>
    </xf>
    <xf numFmtId="164" fontId="19" fillId="4" borderId="19" xfId="68" applyFont="true" applyBorder="true" applyAlignment="true" applyProtection="false">
      <alignment horizontal="right" vertical="center" textRotation="0" wrapText="false" indent="0" shrinkToFit="false"/>
      <protection locked="true" hidden="false"/>
    </xf>
    <xf numFmtId="171" fontId="19" fillId="4" borderId="20" xfId="68" applyFont="false" applyBorder="true" applyAlignment="true" applyProtection="false">
      <alignment horizontal="left" vertical="center" textRotation="0" wrapText="false" indent="0" shrinkToFit="false"/>
      <protection locked="true" hidden="false"/>
    </xf>
    <xf numFmtId="164" fontId="19" fillId="4" borderId="69" xfId="68" applyFont="true" applyBorder="true" applyAlignment="true" applyProtection="false">
      <alignment horizontal="right" vertical="center" textRotation="0" wrapText="false" indent="0" shrinkToFit="false"/>
      <protection locked="true" hidden="false"/>
    </xf>
    <xf numFmtId="171" fontId="19" fillId="4" borderId="70" xfId="68" applyFont="false" applyBorder="true" applyAlignment="true" applyProtection="false">
      <alignment horizontal="left" vertical="center" textRotation="0" wrapText="false" indent="0" shrinkToFit="false"/>
      <protection locked="true" hidden="false"/>
    </xf>
    <xf numFmtId="164" fontId="19" fillId="0" borderId="40" xfId="68" applyFont="false" applyBorder="true" applyAlignment="false" applyProtection="false">
      <alignment horizontal="general" vertical="bottom" textRotation="0" wrapText="false" indent="0" shrinkToFit="false"/>
      <protection locked="true" hidden="false"/>
    </xf>
    <xf numFmtId="164" fontId="35" fillId="0" borderId="24" xfId="0" applyFont="true" applyBorder="true" applyAlignment="true" applyProtection="false">
      <alignment horizontal="left" vertical="center" textRotation="0" wrapText="true" indent="0" shrinkToFit="false"/>
      <protection locked="true" hidden="false"/>
    </xf>
    <xf numFmtId="164" fontId="19" fillId="26" borderId="0" xfId="75" applyFont="true" applyBorder="true" applyAlignment="true" applyProtection="true">
      <alignment horizontal="center" vertical="center" textRotation="0" wrapText="false" indent="0" shrinkToFit="false"/>
      <protection locked="false" hidden="false"/>
    </xf>
    <xf numFmtId="164" fontId="48" fillId="0" borderId="0" xfId="75" applyFont="true" applyBorder="true" applyAlignment="true" applyProtection="true">
      <alignment horizontal="general" vertical="center" textRotation="0" wrapText="false" indent="0" shrinkToFit="false"/>
      <protection locked="false" hidden="false"/>
    </xf>
    <xf numFmtId="164" fontId="49" fillId="0" borderId="0" xfId="75" applyFont="true" applyBorder="true" applyAlignment="true" applyProtection="true">
      <alignment horizontal="general" vertical="center" textRotation="0" wrapText="false" indent="0" shrinkToFit="false"/>
      <protection locked="false" hidden="false"/>
    </xf>
    <xf numFmtId="172" fontId="40" fillId="0" borderId="0" xfId="75" applyFont="true" applyBorder="true" applyAlignment="true" applyProtection="true">
      <alignment horizontal="center" vertical="center" textRotation="0" wrapText="false" indent="0" shrinkToFit="false"/>
      <protection locked="false" hidden="false"/>
    </xf>
    <xf numFmtId="164" fontId="0" fillId="26" borderId="0" xfId="75" applyFont="false" applyBorder="true" applyAlignment="true" applyProtection="true">
      <alignment horizontal="general" vertical="center" textRotation="0" wrapText="false" indent="0" shrinkToFit="false"/>
      <protection locked="false" hidden="false"/>
    </xf>
    <xf numFmtId="164" fontId="19" fillId="26" borderId="9" xfId="75" applyFont="true" applyBorder="true" applyAlignment="true" applyProtection="true">
      <alignment horizontal="center" vertical="bottom" textRotation="0" wrapText="false" indent="0" shrinkToFit="false"/>
      <protection locked="false" hidden="false"/>
    </xf>
    <xf numFmtId="164" fontId="50" fillId="24" borderId="41" xfId="75" applyFont="true" applyBorder="true" applyAlignment="true" applyProtection="true">
      <alignment horizontal="center" vertical="center" textRotation="0" wrapText="false" indent="0" shrinkToFit="false"/>
      <protection locked="false" hidden="false"/>
    </xf>
    <xf numFmtId="164" fontId="0" fillId="26" borderId="0" xfId="75" applyFont="false" applyBorder="true" applyAlignment="false" applyProtection="true">
      <alignment horizontal="general" vertical="bottom" textRotation="0" wrapText="false" indent="0" shrinkToFit="false"/>
      <protection locked="false" hidden="false"/>
    </xf>
    <xf numFmtId="164" fontId="19" fillId="26" borderId="36" xfId="75" applyFont="true" applyBorder="true" applyAlignment="true" applyProtection="true">
      <alignment horizontal="center" vertical="bottom" textRotation="0" wrapText="false" indent="0" shrinkToFit="false"/>
      <protection locked="false" hidden="false"/>
    </xf>
    <xf numFmtId="164" fontId="0" fillId="0" borderId="37" xfId="75" applyFont="false" applyBorder="true" applyAlignment="true" applyProtection="true">
      <alignment horizontal="center" vertical="bottom" textRotation="0" wrapText="false" indent="0" shrinkToFit="false"/>
      <protection locked="false" hidden="false"/>
    </xf>
    <xf numFmtId="174" fontId="51" fillId="25" borderId="19" xfId="75" applyFont="true" applyBorder="true" applyAlignment="true" applyProtection="true">
      <alignment horizontal="left" vertical="center" textRotation="0" wrapText="true" indent="0" shrinkToFit="false"/>
      <protection locked="false" hidden="false"/>
    </xf>
    <xf numFmtId="164" fontId="51" fillId="25" borderId="20" xfId="75" applyFont="true" applyBorder="true" applyAlignment="true" applyProtection="true">
      <alignment horizontal="left" vertical="center" textRotation="0" wrapText="false" indent="1" shrinkToFit="false"/>
      <protection locked="false" hidden="false"/>
    </xf>
    <xf numFmtId="164" fontId="0" fillId="26" borderId="65" xfId="75" applyFont="false" applyBorder="true" applyAlignment="false" applyProtection="true">
      <alignment horizontal="general" vertical="bottom" textRotation="0" wrapText="false" indent="0" shrinkToFit="false"/>
      <protection locked="false" hidden="false"/>
    </xf>
    <xf numFmtId="174" fontId="51" fillId="25" borderId="19" xfId="75" applyFont="true" applyBorder="true" applyAlignment="true" applyProtection="true">
      <alignment horizontal="left" vertical="center" textRotation="0" wrapText="false" indent="0" shrinkToFit="false"/>
      <protection locked="false" hidden="false"/>
    </xf>
    <xf numFmtId="164" fontId="51" fillId="25" borderId="20" xfId="75" applyFont="true" applyBorder="true" applyAlignment="true" applyProtection="true">
      <alignment horizontal="left" vertical="center" textRotation="0" wrapText="false" indent="0" shrinkToFit="false"/>
      <protection locked="false" hidden="false"/>
    </xf>
    <xf numFmtId="164" fontId="0" fillId="0" borderId="71" xfId="75" applyFont="false" applyBorder="true" applyAlignment="true" applyProtection="true">
      <alignment horizontal="center" vertical="bottom" textRotation="0" wrapText="false" indent="0" shrinkToFit="false"/>
      <protection locked="false" hidden="false"/>
    </xf>
    <xf numFmtId="164" fontId="19" fillId="26" borderId="36" xfId="75" applyFont="true" applyBorder="true" applyAlignment="true" applyProtection="true">
      <alignment horizontal="center" vertical="center" textRotation="0" wrapText="false" indent="0" shrinkToFit="false"/>
      <protection locked="false" hidden="false"/>
    </xf>
    <xf numFmtId="164" fontId="51" fillId="25" borderId="72" xfId="75" applyFont="true" applyBorder="true" applyAlignment="true" applyProtection="true">
      <alignment horizontal="center" vertical="center" textRotation="0" wrapText="false" indent="0" shrinkToFit="false"/>
      <protection locked="false" hidden="false"/>
    </xf>
    <xf numFmtId="164" fontId="51" fillId="25" borderId="22" xfId="75" applyFont="true" applyBorder="true" applyAlignment="true" applyProtection="true">
      <alignment horizontal="center" vertical="center" textRotation="0" wrapText="false" indent="0" shrinkToFit="false"/>
      <protection locked="false" hidden="false"/>
    </xf>
    <xf numFmtId="172" fontId="46" fillId="25" borderId="35" xfId="75" applyFont="true" applyBorder="true" applyAlignment="true" applyProtection="true">
      <alignment horizontal="center" vertical="center" textRotation="0" wrapText="true" indent="0" shrinkToFit="false"/>
      <protection locked="false" hidden="false"/>
    </xf>
    <xf numFmtId="164" fontId="0" fillId="26" borderId="0" xfId="75" applyFont="false" applyBorder="true" applyAlignment="true" applyProtection="true">
      <alignment horizontal="center" vertical="center" textRotation="0" wrapText="false" indent="0" shrinkToFit="false"/>
      <protection locked="false" hidden="false"/>
    </xf>
    <xf numFmtId="164" fontId="0" fillId="26" borderId="65" xfId="75" applyFont="false" applyBorder="true" applyAlignment="true" applyProtection="true">
      <alignment horizontal="center" vertical="center" textRotation="0" wrapText="false" indent="0" shrinkToFit="false"/>
      <protection locked="false" hidden="false"/>
    </xf>
    <xf numFmtId="177" fontId="34" fillId="20" borderId="46" xfId="75" applyFont="true" applyBorder="true" applyAlignment="true" applyProtection="true">
      <alignment horizontal="center" vertical="center" textRotation="0" wrapText="false" indent="0" shrinkToFit="false"/>
      <protection locked="false" hidden="false"/>
    </xf>
    <xf numFmtId="164" fontId="34" fillId="20" borderId="73" xfId="75" applyFont="true" applyBorder="true" applyAlignment="true" applyProtection="true">
      <alignment horizontal="left" vertical="center" textRotation="0" wrapText="false" indent="0" shrinkToFit="false"/>
      <protection locked="false" hidden="false"/>
    </xf>
    <xf numFmtId="164" fontId="34" fillId="20" borderId="74" xfId="75" applyFont="true" applyBorder="true" applyAlignment="true" applyProtection="true">
      <alignment horizontal="general" vertical="center" textRotation="0" wrapText="false" indent="0" shrinkToFit="false"/>
      <protection locked="false" hidden="false"/>
    </xf>
    <xf numFmtId="172" fontId="40" fillId="20" borderId="18" xfId="75" applyFont="true" applyBorder="true" applyAlignment="true" applyProtection="true">
      <alignment horizontal="center" vertical="center" textRotation="0" wrapText="false" indent="0" shrinkToFit="false"/>
      <protection locked="true" hidden="false"/>
    </xf>
    <xf numFmtId="177" fontId="34" fillId="0" borderId="36" xfId="75" applyFont="true" applyBorder="true" applyAlignment="true" applyProtection="true">
      <alignment horizontal="center" vertical="center" textRotation="0" wrapText="false" indent="0" shrinkToFit="false"/>
      <protection locked="false" hidden="false"/>
    </xf>
    <xf numFmtId="174" fontId="52" fillId="0" borderId="75" xfId="75" applyFont="true" applyBorder="true" applyAlignment="true" applyProtection="true">
      <alignment horizontal="left" vertical="center" textRotation="0" wrapText="false" indent="0" shrinkToFit="false"/>
      <protection locked="false" hidden="false"/>
    </xf>
    <xf numFmtId="164" fontId="52" fillId="0" borderId="27" xfId="75" applyFont="true" applyBorder="true" applyAlignment="true" applyProtection="true">
      <alignment horizontal="center" vertical="center" textRotation="0" wrapText="false" indent="0" shrinkToFit="false"/>
      <protection locked="false" hidden="false"/>
    </xf>
    <xf numFmtId="172" fontId="40" fillId="0" borderId="28" xfId="75" applyFont="true" applyBorder="true" applyAlignment="true" applyProtection="true">
      <alignment horizontal="center" vertical="center" textRotation="0" wrapText="false" indent="0" shrinkToFit="false"/>
      <protection locked="true" hidden="false"/>
    </xf>
    <xf numFmtId="178" fontId="52" fillId="0" borderId="0" xfId="76" applyFont="true" applyBorder="true" applyAlignment="true" applyProtection="true">
      <alignment horizontal="left" vertical="center" textRotation="0" wrapText="true" indent="0" shrinkToFit="false"/>
      <protection locked="false" hidden="false"/>
    </xf>
    <xf numFmtId="178" fontId="34" fillId="0" borderId="0" xfId="76" applyFont="true" applyBorder="true" applyAlignment="true" applyProtection="true">
      <alignment horizontal="center" vertical="center" textRotation="0" wrapText="true" indent="0" shrinkToFit="false"/>
      <protection locked="false" hidden="false"/>
    </xf>
    <xf numFmtId="178" fontId="34" fillId="0" borderId="26" xfId="76" applyFont="true" applyBorder="true" applyAlignment="true" applyProtection="true">
      <alignment horizontal="general" vertical="center" textRotation="0" wrapText="true" indent="0" shrinkToFit="false"/>
      <protection locked="false" hidden="false"/>
    </xf>
    <xf numFmtId="164" fontId="52" fillId="0" borderId="27" xfId="76" applyFont="true" applyBorder="true" applyAlignment="true" applyProtection="true">
      <alignment horizontal="center" vertical="center" textRotation="0" wrapText="false" indent="0" shrinkToFit="false"/>
      <protection locked="false" hidden="false"/>
    </xf>
    <xf numFmtId="172" fontId="40" fillId="0" borderId="28" xfId="76" applyFont="true" applyBorder="true" applyAlignment="true" applyProtection="true">
      <alignment horizontal="center" vertical="center" textRotation="0" wrapText="false" indent="0" shrinkToFit="false"/>
      <protection locked="true" hidden="false"/>
    </xf>
    <xf numFmtId="178" fontId="34" fillId="0" borderId="0" xfId="76" applyFont="true" applyBorder="true" applyAlignment="true" applyProtection="true">
      <alignment horizontal="general" vertical="center" textRotation="0" wrapText="true" indent="0" shrinkToFit="false"/>
      <protection locked="false" hidden="false"/>
    </xf>
    <xf numFmtId="178" fontId="52" fillId="0" borderId="0" xfId="76" applyFont="true" applyBorder="true" applyAlignment="true" applyProtection="true">
      <alignment horizontal="center" vertical="center" textRotation="0" wrapText="true" indent="0" shrinkToFit="false"/>
      <protection locked="false" hidden="false"/>
    </xf>
    <xf numFmtId="178" fontId="34" fillId="0" borderId="0" xfId="76" applyFont="true" applyBorder="true" applyAlignment="true" applyProtection="true">
      <alignment horizontal="left" vertical="center" textRotation="0" wrapText="true" indent="0" shrinkToFit="false"/>
      <protection locked="false" hidden="false"/>
    </xf>
    <xf numFmtId="177" fontId="34" fillId="0" borderId="76" xfId="75" applyFont="true" applyBorder="true" applyAlignment="true" applyProtection="true">
      <alignment horizontal="center" vertical="center" textRotation="0" wrapText="false" indent="0" shrinkToFit="false"/>
      <protection locked="false" hidden="false"/>
    </xf>
    <xf numFmtId="178" fontId="52" fillId="0" borderId="77" xfId="75" applyFont="true" applyBorder="true" applyAlignment="true" applyProtection="true">
      <alignment horizontal="center" vertical="center" textRotation="0" wrapText="false" indent="0" shrinkToFit="false"/>
      <protection locked="false" hidden="false"/>
    </xf>
    <xf numFmtId="172" fontId="52" fillId="0" borderId="77" xfId="75" applyFont="true" applyBorder="true" applyAlignment="true" applyProtection="true">
      <alignment horizontal="center" vertical="center" textRotation="0" wrapText="false" indent="0" shrinkToFit="false"/>
      <protection locked="false" hidden="false"/>
    </xf>
    <xf numFmtId="164" fontId="52" fillId="0" borderId="77" xfId="75" applyFont="true" applyBorder="true" applyAlignment="true" applyProtection="true">
      <alignment horizontal="left" vertical="center" textRotation="0" wrapText="false" indent="0" shrinkToFit="false"/>
      <protection locked="false" hidden="false"/>
    </xf>
    <xf numFmtId="164" fontId="52" fillId="0" borderId="77" xfId="75" applyFont="true" applyBorder="true" applyAlignment="true" applyProtection="true">
      <alignment horizontal="center" vertical="center" textRotation="0" wrapText="false" indent="0" shrinkToFit="false"/>
      <protection locked="false" hidden="false"/>
    </xf>
    <xf numFmtId="172" fontId="40" fillId="0" borderId="78" xfId="75" applyFont="true" applyBorder="true" applyAlignment="true" applyProtection="true">
      <alignment horizontal="center" vertical="center" textRotation="0" wrapText="false" indent="0" shrinkToFit="false"/>
      <protection locked="true" hidden="false"/>
    </xf>
    <xf numFmtId="174" fontId="52" fillId="0" borderId="75" xfId="75" applyFont="true" applyBorder="true" applyAlignment="true" applyProtection="true">
      <alignment horizontal="left" vertical="center" textRotation="0" wrapText="true" indent="0" shrinkToFit="false"/>
      <protection locked="false" hidden="false"/>
    </xf>
    <xf numFmtId="171" fontId="52" fillId="0" borderId="26" xfId="86" applyFont="true" applyBorder="true" applyAlignment="true" applyProtection="true">
      <alignment horizontal="left" vertical="center" textRotation="0" wrapText="false" indent="0" shrinkToFit="false"/>
      <protection locked="false" hidden="false"/>
    </xf>
    <xf numFmtId="178" fontId="52" fillId="0" borderId="0" xfId="75" applyFont="true" applyBorder="true" applyAlignment="true" applyProtection="true">
      <alignment horizontal="center" vertical="center" textRotation="0" wrapText="false" indent="0" shrinkToFit="false"/>
      <protection locked="false" hidden="false"/>
    </xf>
    <xf numFmtId="172" fontId="52" fillId="0" borderId="0" xfId="75" applyFont="true" applyBorder="true" applyAlignment="true" applyProtection="true">
      <alignment horizontal="center" vertical="center" textRotation="0" wrapText="false" indent="0" shrinkToFit="false"/>
      <protection locked="false" hidden="false"/>
    </xf>
    <xf numFmtId="164" fontId="52" fillId="0" borderId="0" xfId="75" applyFont="true" applyBorder="true" applyAlignment="true" applyProtection="true">
      <alignment horizontal="left" vertical="center" textRotation="0" wrapText="false" indent="0" shrinkToFit="false"/>
      <protection locked="false" hidden="false"/>
    </xf>
    <xf numFmtId="164" fontId="34" fillId="0" borderId="0" xfId="75" applyFont="true" applyBorder="true" applyAlignment="true" applyProtection="true">
      <alignment horizontal="center" vertical="center" textRotation="0" wrapText="false" indent="0" shrinkToFit="false"/>
      <protection locked="false" hidden="false"/>
    </xf>
    <xf numFmtId="177" fontId="34" fillId="0" borderId="49" xfId="75" applyFont="true" applyBorder="true" applyAlignment="true" applyProtection="true">
      <alignment horizontal="center" vertical="center" textRotation="0" wrapText="false" indent="0" shrinkToFit="false"/>
      <protection locked="false" hidden="false"/>
    </xf>
    <xf numFmtId="178" fontId="52" fillId="0" borderId="34" xfId="75" applyFont="true" applyBorder="true" applyAlignment="true" applyProtection="true">
      <alignment horizontal="center" vertical="center" textRotation="0" wrapText="false" indent="0" shrinkToFit="false"/>
      <protection locked="false" hidden="false"/>
    </xf>
    <xf numFmtId="172" fontId="52" fillId="0" borderId="34" xfId="75" applyFont="true" applyBorder="true" applyAlignment="true" applyProtection="true">
      <alignment horizontal="center" vertical="center" textRotation="0" wrapText="false" indent="0" shrinkToFit="false"/>
      <protection locked="false" hidden="false"/>
    </xf>
    <xf numFmtId="164" fontId="52" fillId="0" borderId="34" xfId="75" applyFont="true" applyBorder="true" applyAlignment="true" applyProtection="true">
      <alignment horizontal="left" vertical="center" textRotation="0" wrapText="false" indent="0" shrinkToFit="false"/>
      <protection locked="false" hidden="false"/>
    </xf>
    <xf numFmtId="164" fontId="52" fillId="0" borderId="34" xfId="75" applyFont="true" applyBorder="true" applyAlignment="true" applyProtection="true">
      <alignment horizontal="center" vertical="center" textRotation="0" wrapText="false" indent="0" shrinkToFit="false"/>
      <protection locked="false" hidden="false"/>
    </xf>
    <xf numFmtId="172" fontId="40" fillId="0" borderId="43" xfId="75" applyFont="true" applyBorder="true" applyAlignment="true" applyProtection="true">
      <alignment horizontal="center" vertical="center" textRotation="0" wrapText="false" indent="0" shrinkToFit="false"/>
      <protection locked="true" hidden="false"/>
    </xf>
    <xf numFmtId="164" fontId="19" fillId="0" borderId="36" xfId="75" applyFont="true" applyBorder="true" applyAlignment="true" applyProtection="true">
      <alignment horizontal="center" vertical="center" textRotation="0" wrapText="false" indent="0" shrinkToFit="false"/>
      <protection locked="false" hidden="false"/>
    </xf>
    <xf numFmtId="174" fontId="52" fillId="0" borderId="26" xfId="75" applyFont="true" applyBorder="true" applyAlignment="true" applyProtection="true">
      <alignment horizontal="left" vertical="center" textRotation="0" wrapText="false" indent="0" shrinkToFit="false"/>
      <protection locked="false" hidden="false"/>
    </xf>
    <xf numFmtId="164" fontId="52" fillId="0" borderId="0" xfId="75" applyFont="true" applyBorder="true" applyAlignment="true" applyProtection="true">
      <alignment horizontal="general" vertical="center" textRotation="0" wrapText="false" indent="0" shrinkToFit="false"/>
      <protection locked="false" hidden="false"/>
    </xf>
    <xf numFmtId="172" fontId="52" fillId="0" borderId="0" xfId="75" applyFont="true" applyBorder="true" applyAlignment="true" applyProtection="true">
      <alignment horizontal="left" vertical="center" textRotation="0" wrapText="false" indent="0" shrinkToFit="false"/>
      <protection locked="false" hidden="false"/>
    </xf>
    <xf numFmtId="177" fontId="34" fillId="0" borderId="44" xfId="75" applyFont="true" applyBorder="true" applyAlignment="true" applyProtection="true">
      <alignment horizontal="left" vertical="center" textRotation="0" wrapText="false" indent="1" shrinkToFit="false"/>
      <protection locked="false" hidden="false"/>
    </xf>
    <xf numFmtId="178" fontId="52" fillId="0" borderId="50" xfId="75" applyFont="true" applyBorder="true" applyAlignment="true" applyProtection="true">
      <alignment horizontal="left" vertical="center" textRotation="0" wrapText="false" indent="1" shrinkToFit="false"/>
      <protection locked="false" hidden="false"/>
    </xf>
    <xf numFmtId="164" fontId="52" fillId="0" borderId="50" xfId="75" applyFont="true" applyBorder="true" applyAlignment="true" applyProtection="true">
      <alignment horizontal="general" vertical="center" textRotation="0" wrapText="false" indent="0" shrinkToFit="false"/>
      <protection locked="false" hidden="false"/>
    </xf>
    <xf numFmtId="164" fontId="52" fillId="0" borderId="25" xfId="75" applyFont="true" applyBorder="true" applyAlignment="true" applyProtection="true">
      <alignment horizontal="center" vertical="center" textRotation="0" wrapText="false" indent="0" shrinkToFit="false"/>
      <protection locked="false" hidden="false"/>
    </xf>
    <xf numFmtId="172" fontId="41" fillId="0" borderId="79" xfId="75" applyFont="true" applyBorder="true" applyAlignment="true" applyProtection="true">
      <alignment horizontal="center" vertical="center" textRotation="0" wrapText="false" indent="0" shrinkToFit="false"/>
      <protection locked="true" hidden="false"/>
    </xf>
    <xf numFmtId="164" fontId="52" fillId="0" borderId="50" xfId="75" applyFont="true" applyBorder="true" applyAlignment="true" applyProtection="true">
      <alignment horizontal="center" vertical="center" textRotation="0" wrapText="false" indent="0" shrinkToFit="false"/>
      <protection locked="false" hidden="false"/>
    </xf>
    <xf numFmtId="172" fontId="41" fillId="0" borderId="51" xfId="75" applyFont="true" applyBorder="true" applyAlignment="true" applyProtection="true">
      <alignment horizontal="center" vertical="center" textRotation="0" wrapText="false" indent="0" shrinkToFit="false"/>
      <protection locked="true" hidden="false"/>
    </xf>
    <xf numFmtId="174" fontId="52" fillId="0" borderId="26" xfId="75" applyFont="true" applyBorder="true" applyAlignment="true" applyProtection="true">
      <alignment horizontal="left" vertical="center" textRotation="0" wrapText="true" indent="0" shrinkToFit="false"/>
      <protection locked="false" hidden="false"/>
    </xf>
    <xf numFmtId="164" fontId="40" fillId="26" borderId="26" xfId="75" applyFont="true" applyBorder="true" applyAlignment="true" applyProtection="true">
      <alignment horizontal="left" vertical="center" textRotation="0" wrapText="false" indent="0" shrinkToFit="false"/>
      <protection locked="false" hidden="false"/>
    </xf>
    <xf numFmtId="164" fontId="0" fillId="26" borderId="0" xfId="75" applyFont="true" applyBorder="true" applyAlignment="true" applyProtection="true">
      <alignment horizontal="left" vertical="center" textRotation="0" wrapText="false" indent="0" shrinkToFit="false"/>
      <protection locked="false" hidden="false"/>
    </xf>
    <xf numFmtId="177" fontId="34" fillId="0" borderId="40" xfId="75" applyFont="true" applyBorder="true" applyAlignment="true" applyProtection="true">
      <alignment horizontal="left" vertical="center" textRotation="0" wrapText="false" indent="1" shrinkToFit="false"/>
      <protection locked="false" hidden="false"/>
    </xf>
    <xf numFmtId="178" fontId="52" fillId="0" borderId="29" xfId="75" applyFont="true" applyBorder="true" applyAlignment="true" applyProtection="true">
      <alignment horizontal="left" vertical="center" textRotation="0" wrapText="false" indent="1" shrinkToFit="false"/>
      <protection locked="false" hidden="false"/>
    </xf>
    <xf numFmtId="164" fontId="52" fillId="0" borderId="29" xfId="75" applyFont="true" applyBorder="true" applyAlignment="true" applyProtection="true">
      <alignment horizontal="general" vertical="center" textRotation="0" wrapText="false" indent="0" shrinkToFit="false"/>
      <protection locked="false" hidden="false"/>
    </xf>
    <xf numFmtId="164" fontId="52" fillId="0" borderId="29" xfId="75" applyFont="true" applyBorder="true" applyAlignment="true" applyProtection="true">
      <alignment horizontal="center" vertical="center" textRotation="0" wrapText="false" indent="0" shrinkToFit="false"/>
      <protection locked="false" hidden="false"/>
    </xf>
    <xf numFmtId="172" fontId="41" fillId="0" borderId="30" xfId="75" applyFont="true" applyBorder="true" applyAlignment="true" applyProtection="true">
      <alignment horizontal="center" vertical="center" textRotation="0" wrapText="false" indent="0" shrinkToFit="false"/>
      <protection locked="true" hidden="false"/>
    </xf>
    <xf numFmtId="164" fontId="52" fillId="20" borderId="74" xfId="75" applyFont="true" applyBorder="true" applyAlignment="true" applyProtection="true">
      <alignment horizontal="general" vertical="center" textRotation="0" wrapText="false" indent="0" shrinkToFit="false"/>
      <protection locked="false" hidden="false"/>
    </xf>
    <xf numFmtId="178" fontId="52" fillId="0" borderId="0" xfId="75" applyFont="true" applyBorder="true" applyAlignment="true" applyProtection="true">
      <alignment horizontal="general" vertical="center" textRotation="0" wrapText="false" indent="0" shrinkToFit="false"/>
      <protection locked="false" hidden="false"/>
    </xf>
    <xf numFmtId="177" fontId="34" fillId="0" borderId="42" xfId="75" applyFont="true" applyBorder="true" applyAlignment="true" applyProtection="true">
      <alignment horizontal="center" vertical="center" textRotation="0" wrapText="false" indent="0" shrinkToFit="false"/>
      <protection locked="false" hidden="false"/>
    </xf>
    <xf numFmtId="164" fontId="34" fillId="0" borderId="45" xfId="75" applyFont="true" applyBorder="true" applyAlignment="true" applyProtection="true">
      <alignment horizontal="general" vertical="center" textRotation="0" wrapText="false" indent="0" shrinkToFit="false"/>
      <protection locked="false" hidden="false"/>
    </xf>
    <xf numFmtId="164" fontId="52" fillId="0" borderId="45" xfId="75" applyFont="true" applyBorder="true" applyAlignment="true" applyProtection="true">
      <alignment horizontal="general" vertical="center" textRotation="0" wrapText="false" indent="0" shrinkToFit="false"/>
      <protection locked="false" hidden="false"/>
    </xf>
    <xf numFmtId="164" fontId="52" fillId="0" borderId="22" xfId="75" applyFont="true" applyBorder="true" applyAlignment="true" applyProtection="true">
      <alignment horizontal="general" vertical="center" textRotation="0" wrapText="false" indent="0" shrinkToFit="false"/>
      <protection locked="false" hidden="false"/>
    </xf>
    <xf numFmtId="172" fontId="40" fillId="0" borderId="35" xfId="75" applyFont="true" applyBorder="true" applyAlignment="true" applyProtection="true">
      <alignment horizontal="center" vertical="center" textRotation="0" wrapText="false" indent="0" shrinkToFit="false"/>
      <protection locked="true" hidden="false"/>
    </xf>
    <xf numFmtId="177" fontId="34" fillId="0" borderId="37" xfId="75" applyFont="true" applyBorder="true" applyAlignment="true" applyProtection="true">
      <alignment horizontal="center" vertical="center" textRotation="0" wrapText="false" indent="0" shrinkToFit="false"/>
      <protection locked="false" hidden="false"/>
    </xf>
    <xf numFmtId="164" fontId="34" fillId="0" borderId="0" xfId="75" applyFont="true" applyBorder="true" applyAlignment="true" applyProtection="true">
      <alignment horizontal="general" vertical="center" textRotation="0" wrapText="false" indent="0" shrinkToFit="false"/>
      <protection locked="false" hidden="false"/>
    </xf>
    <xf numFmtId="179" fontId="52" fillId="0" borderId="0" xfId="75" applyFont="true" applyBorder="true" applyAlignment="true" applyProtection="true">
      <alignment horizontal="center" vertical="center" textRotation="0" wrapText="false" indent="0" shrinkToFit="false"/>
      <protection locked="false" hidden="false"/>
    </xf>
    <xf numFmtId="164" fontId="52" fillId="0" borderId="0" xfId="75" applyFont="true" applyBorder="true" applyAlignment="true" applyProtection="true">
      <alignment horizontal="center" vertical="center" textRotation="0" wrapText="false" indent="0" shrinkToFit="false"/>
      <protection locked="false" hidden="false"/>
    </xf>
    <xf numFmtId="177" fontId="34" fillId="0" borderId="36" xfId="75" applyFont="true" applyBorder="true" applyAlignment="true" applyProtection="true">
      <alignment horizontal="left" vertical="center" textRotation="0" wrapText="false" indent="1" shrinkToFit="false"/>
      <protection locked="false" hidden="false"/>
    </xf>
    <xf numFmtId="164" fontId="52" fillId="0" borderId="27" xfId="75" applyFont="true" applyBorder="true" applyAlignment="true" applyProtection="true">
      <alignment horizontal="general" vertical="center" textRotation="0" wrapText="false" indent="0" shrinkToFit="false"/>
      <protection locked="false" hidden="false"/>
    </xf>
    <xf numFmtId="174" fontId="0" fillId="26" borderId="0" xfId="75" applyFont="true" applyBorder="true" applyAlignment="true" applyProtection="true">
      <alignment horizontal="center" vertical="center" textRotation="0" wrapText="false" indent="0" shrinkToFit="false"/>
      <protection locked="false" hidden="false"/>
    </xf>
    <xf numFmtId="174" fontId="52" fillId="0" borderId="26" xfId="76" applyFont="true" applyBorder="true" applyAlignment="true" applyProtection="true">
      <alignment horizontal="left" vertical="center" textRotation="0" wrapText="true" indent="0" shrinkToFit="false"/>
      <protection locked="false" hidden="false"/>
    </xf>
    <xf numFmtId="177" fontId="34" fillId="0" borderId="36" xfId="76" applyFont="true" applyBorder="true" applyAlignment="true" applyProtection="true">
      <alignment horizontal="center" vertical="center" textRotation="0" wrapText="false" indent="0" shrinkToFit="false"/>
      <protection locked="false" hidden="false"/>
    </xf>
    <xf numFmtId="164" fontId="52" fillId="0" borderId="0" xfId="76" applyFont="true" applyBorder="true" applyAlignment="true" applyProtection="true">
      <alignment horizontal="left" vertical="center" textRotation="0" wrapText="true" indent="0" shrinkToFit="false"/>
      <protection locked="false" hidden="false"/>
    </xf>
    <xf numFmtId="164" fontId="34" fillId="0" borderId="0" xfId="76" applyFont="true" applyBorder="true" applyAlignment="true" applyProtection="true">
      <alignment horizontal="center" vertical="center" textRotation="0" wrapText="true" indent="0" shrinkToFit="false"/>
      <protection locked="false" hidden="false"/>
    </xf>
    <xf numFmtId="164" fontId="34" fillId="0" borderId="0" xfId="76" applyFont="true" applyBorder="true" applyAlignment="true" applyProtection="true">
      <alignment horizontal="center" vertical="center" textRotation="0" wrapText="false" indent="0" shrinkToFit="false"/>
      <protection locked="false" hidden="false"/>
    </xf>
    <xf numFmtId="164" fontId="52" fillId="0" borderId="0" xfId="76" applyFont="true" applyBorder="true" applyAlignment="true" applyProtection="true">
      <alignment horizontal="left" vertical="center" textRotation="0" wrapText="false" indent="0" shrinkToFit="false"/>
      <protection locked="false" hidden="false"/>
    </xf>
    <xf numFmtId="179" fontId="52" fillId="0" borderId="0" xfId="76" applyFont="true" applyBorder="true" applyAlignment="true" applyProtection="true">
      <alignment horizontal="center" vertical="center" textRotation="0" wrapText="false" indent="0" shrinkToFit="false"/>
      <protection locked="false" hidden="false"/>
    </xf>
    <xf numFmtId="178" fontId="52" fillId="0" borderId="0" xfId="76" applyFont="true" applyBorder="true" applyAlignment="true" applyProtection="true">
      <alignment horizontal="center" vertical="center" textRotation="0" wrapText="false" indent="0" shrinkToFit="false"/>
      <protection locked="false" hidden="false"/>
    </xf>
    <xf numFmtId="180" fontId="52" fillId="0" borderId="0" xfId="76" applyFont="true" applyBorder="true" applyAlignment="true" applyProtection="true">
      <alignment horizontal="center" vertical="center" textRotation="0" wrapText="false" indent="0" shrinkToFit="false"/>
      <protection locked="false" hidden="false"/>
    </xf>
    <xf numFmtId="164" fontId="52" fillId="0" borderId="0" xfId="76" applyFont="true" applyBorder="true" applyAlignment="true" applyProtection="true">
      <alignment horizontal="center" vertical="center" textRotation="0" wrapText="false" indent="0" shrinkToFit="false"/>
      <protection locked="false" hidden="false"/>
    </xf>
    <xf numFmtId="181" fontId="52" fillId="0" borderId="0" xfId="76" applyFont="true" applyBorder="true" applyAlignment="true" applyProtection="true">
      <alignment horizontal="center" vertical="center" textRotation="0" wrapText="false" indent="0" shrinkToFit="false"/>
      <protection locked="false" hidden="false"/>
    </xf>
    <xf numFmtId="164" fontId="52" fillId="0" borderId="0" xfId="76" applyFont="true" applyBorder="true" applyAlignment="true" applyProtection="true">
      <alignment horizontal="general" vertical="center" textRotation="0" wrapText="false" indent="0" shrinkToFit="false"/>
      <protection locked="false" hidden="false"/>
    </xf>
    <xf numFmtId="164" fontId="52" fillId="0" borderId="0" xfId="76" applyFont="true" applyBorder="true" applyAlignment="true" applyProtection="true">
      <alignment horizontal="general" vertical="center" textRotation="0" wrapText="true" indent="0" shrinkToFit="false"/>
      <protection locked="false" hidden="false"/>
    </xf>
    <xf numFmtId="164" fontId="0" fillId="26" borderId="75" xfId="75" applyFont="false" applyBorder="true" applyAlignment="true" applyProtection="true">
      <alignment horizontal="center" vertical="center" textRotation="0" wrapText="false" indent="0" shrinkToFit="false"/>
      <protection locked="false" hidden="false"/>
    </xf>
    <xf numFmtId="164" fontId="0" fillId="26" borderId="26" xfId="75" applyFont="false" applyBorder="true" applyAlignment="true" applyProtection="true">
      <alignment horizontal="center" vertical="center" textRotation="0" wrapText="false" indent="0" shrinkToFit="false"/>
      <protection locked="false" hidden="false"/>
    </xf>
    <xf numFmtId="178" fontId="34" fillId="0" borderId="0" xfId="76" applyFont="true" applyBorder="true" applyAlignment="true" applyProtection="true">
      <alignment horizontal="center" vertical="center" textRotation="0" wrapText="false" indent="0" shrinkToFit="false"/>
      <protection locked="false" hidden="false"/>
    </xf>
    <xf numFmtId="172" fontId="52" fillId="0" borderId="0" xfId="76" applyFont="true" applyBorder="true" applyAlignment="true" applyProtection="true">
      <alignment horizontal="center" vertical="center" textRotation="0" wrapText="true" indent="0" shrinkToFit="false"/>
      <protection locked="false" hidden="false"/>
    </xf>
    <xf numFmtId="172" fontId="52" fillId="0" borderId="0" xfId="76" applyFont="true" applyBorder="true" applyAlignment="true" applyProtection="true">
      <alignment horizontal="left" vertical="center" textRotation="0" wrapText="true" indent="0" shrinkToFit="false"/>
      <protection locked="false" hidden="false"/>
    </xf>
    <xf numFmtId="177" fontId="34" fillId="0" borderId="44" xfId="76" applyFont="true" applyBorder="true" applyAlignment="true" applyProtection="true">
      <alignment horizontal="left" vertical="center" textRotation="0" wrapText="false" indent="1" shrinkToFit="false"/>
      <protection locked="false" hidden="false"/>
    </xf>
    <xf numFmtId="178" fontId="52" fillId="0" borderId="50" xfId="76" applyFont="true" applyBorder="true" applyAlignment="true" applyProtection="true">
      <alignment horizontal="left" vertical="center" textRotation="0" wrapText="false" indent="1" shrinkToFit="false"/>
      <protection locked="false" hidden="false"/>
    </xf>
    <xf numFmtId="164" fontId="52" fillId="0" borderId="50" xfId="76" applyFont="true" applyBorder="true" applyAlignment="true" applyProtection="true">
      <alignment horizontal="general" vertical="center" textRotation="0" wrapText="false" indent="0" shrinkToFit="false"/>
      <protection locked="false" hidden="false"/>
    </xf>
    <xf numFmtId="164" fontId="52" fillId="0" borderId="25" xfId="76" applyFont="true" applyBorder="true" applyAlignment="true" applyProtection="true">
      <alignment horizontal="center" vertical="center" textRotation="0" wrapText="false" indent="0" shrinkToFit="false"/>
      <protection locked="false" hidden="false"/>
    </xf>
    <xf numFmtId="164" fontId="34" fillId="0" borderId="0" xfId="75" applyFont="true" applyBorder="true" applyAlignment="true" applyProtection="true">
      <alignment horizontal="center" vertical="center" textRotation="0" wrapText="true" indent="0" shrinkToFit="false"/>
      <protection locked="false" hidden="false"/>
    </xf>
    <xf numFmtId="164" fontId="52" fillId="0" borderId="0" xfId="75" applyFont="true" applyBorder="true" applyAlignment="true" applyProtection="true">
      <alignment horizontal="left" vertical="center" textRotation="0" wrapText="true" indent="0" shrinkToFit="false"/>
      <protection locked="false" hidden="false"/>
    </xf>
    <xf numFmtId="172" fontId="34" fillId="0" borderId="0" xfId="75" applyFont="true" applyBorder="true" applyAlignment="true" applyProtection="true">
      <alignment horizontal="center" vertical="center" textRotation="0" wrapText="false" indent="0" shrinkToFit="false"/>
      <protection locked="false" hidden="false"/>
    </xf>
    <xf numFmtId="179" fontId="34" fillId="0" borderId="0" xfId="75" applyFont="true" applyBorder="true" applyAlignment="true" applyProtection="true">
      <alignment horizontal="center" vertical="center" textRotation="0" wrapText="false" indent="0" shrinkToFit="false"/>
      <protection locked="false" hidden="false"/>
    </xf>
    <xf numFmtId="164" fontId="49" fillId="26" borderId="0" xfId="75" applyFont="true" applyBorder="true" applyAlignment="true" applyProtection="true">
      <alignment horizontal="left" vertical="center" textRotation="0" wrapText="false" indent="0" shrinkToFit="false"/>
      <protection locked="false" hidden="false"/>
    </xf>
    <xf numFmtId="172" fontId="52" fillId="0" borderId="0" xfId="76" applyFont="true" applyBorder="true" applyAlignment="true" applyProtection="true">
      <alignment horizontal="center" vertical="center" textRotation="0" wrapText="false" indent="0" shrinkToFit="false"/>
      <protection locked="false" hidden="false"/>
    </xf>
    <xf numFmtId="181" fontId="34" fillId="0" borderId="0" xfId="75" applyFont="true" applyBorder="true" applyAlignment="true" applyProtection="true">
      <alignment horizontal="center" vertical="center" textRotation="0" wrapText="false" indent="0" shrinkToFit="false"/>
      <protection locked="false" hidden="false"/>
    </xf>
    <xf numFmtId="178" fontId="52" fillId="0" borderId="0" xfId="75" applyFont="true" applyBorder="true" applyAlignment="true" applyProtection="true">
      <alignment horizontal="left" vertical="center" textRotation="0" wrapText="false" indent="1" shrinkToFit="false"/>
      <protection locked="false" hidden="false"/>
    </xf>
    <xf numFmtId="177" fontId="34" fillId="0" borderId="80" xfId="75" applyFont="true" applyBorder="true" applyAlignment="true" applyProtection="true">
      <alignment horizontal="center" vertical="center" textRotation="0" wrapText="false" indent="0" shrinkToFit="false"/>
      <protection locked="false" hidden="false"/>
    </xf>
    <xf numFmtId="176" fontId="52" fillId="0" borderId="75" xfId="75" applyFont="true" applyBorder="true" applyAlignment="true" applyProtection="true">
      <alignment horizontal="left" vertical="center" textRotation="0" wrapText="true" indent="0" shrinkToFit="false"/>
      <protection locked="false" hidden="false"/>
    </xf>
    <xf numFmtId="164" fontId="34" fillId="0" borderId="0" xfId="75" applyFont="true" applyBorder="true" applyAlignment="true" applyProtection="true">
      <alignment horizontal="left" vertical="center" textRotation="0" wrapText="false" indent="0" shrinkToFit="false"/>
      <protection locked="false" hidden="false"/>
    </xf>
    <xf numFmtId="178" fontId="34" fillId="0" borderId="0" xfId="75" applyFont="true" applyBorder="true" applyAlignment="true" applyProtection="true">
      <alignment horizontal="center" vertical="center" textRotation="0" wrapText="false" indent="0" shrinkToFit="false"/>
      <protection locked="false" hidden="false"/>
    </xf>
    <xf numFmtId="164" fontId="52" fillId="0" borderId="26" xfId="75" applyFont="true" applyBorder="true" applyAlignment="true" applyProtection="true">
      <alignment horizontal="left" vertical="center" textRotation="0" wrapText="false" indent="0" shrinkToFit="false"/>
      <protection locked="false" hidden="false"/>
    </xf>
    <xf numFmtId="177" fontId="34" fillId="0" borderId="49" xfId="75" applyFont="true" applyBorder="true" applyAlignment="true" applyProtection="true">
      <alignment horizontal="left" vertical="center" textRotation="0" wrapText="false" indent="1" shrinkToFit="false"/>
      <protection locked="false" hidden="false"/>
    </xf>
    <xf numFmtId="178" fontId="52" fillId="0" borderId="34" xfId="75" applyFont="true" applyBorder="true" applyAlignment="true" applyProtection="true">
      <alignment horizontal="left" vertical="center" textRotation="0" wrapText="false" indent="1" shrinkToFit="false"/>
      <protection locked="false" hidden="false"/>
    </xf>
    <xf numFmtId="164" fontId="52" fillId="0" borderId="34" xfId="75" applyFont="true" applyBorder="true" applyAlignment="true" applyProtection="true">
      <alignment horizontal="general" vertical="center" textRotation="0" wrapText="false" indent="0" shrinkToFit="false"/>
      <protection locked="false" hidden="false"/>
    </xf>
    <xf numFmtId="172" fontId="41" fillId="0" borderId="43" xfId="75" applyFont="true" applyBorder="true" applyAlignment="true" applyProtection="true">
      <alignment horizontal="center" vertical="center" textRotation="0" wrapText="false" indent="0" shrinkToFit="false"/>
      <protection locked="true" hidden="false"/>
    </xf>
    <xf numFmtId="174" fontId="52" fillId="0" borderId="26" xfId="75" applyFont="true" applyBorder="true" applyAlignment="true" applyProtection="true">
      <alignment horizontal="left" vertical="bottom" textRotation="0" wrapText="false" indent="0" shrinkToFit="false"/>
      <protection locked="false" hidden="false"/>
    </xf>
    <xf numFmtId="180" fontId="52" fillId="0" borderId="0" xfId="75" applyFont="true" applyBorder="true" applyAlignment="true" applyProtection="true">
      <alignment horizontal="center" vertical="center" textRotation="0" wrapText="false" indent="0" shrinkToFit="false"/>
      <protection locked="false" hidden="false"/>
    </xf>
    <xf numFmtId="181" fontId="52" fillId="0" borderId="0" xfId="75" applyFont="true" applyBorder="true" applyAlignment="true" applyProtection="true">
      <alignment horizontal="center" vertical="center" textRotation="0" wrapText="false" indent="0" shrinkToFit="false"/>
      <protection locked="false" hidden="false"/>
    </xf>
    <xf numFmtId="172" fontId="41" fillId="0" borderId="38" xfId="75" applyFont="true" applyBorder="true" applyAlignment="true" applyProtection="true">
      <alignment horizontal="center" vertical="center" textRotation="0" wrapText="false" indent="0" shrinkToFit="false"/>
      <protection locked="true" hidden="false"/>
    </xf>
    <xf numFmtId="176" fontId="52" fillId="0" borderId="0" xfId="75" applyFont="true" applyBorder="true" applyAlignment="true" applyProtection="true">
      <alignment horizontal="left" vertical="center" textRotation="0" wrapText="false" indent="0" shrinkToFit="false"/>
      <protection locked="false" hidden="false"/>
    </xf>
    <xf numFmtId="172" fontId="40" fillId="0" borderId="38" xfId="75" applyFont="true" applyBorder="true" applyAlignment="true" applyProtection="true">
      <alignment horizontal="center" vertical="center" textRotation="0" wrapText="false" indent="0" shrinkToFit="false"/>
      <protection locked="true" hidden="false"/>
    </xf>
    <xf numFmtId="176" fontId="34" fillId="0" borderId="26" xfId="75" applyFont="true" applyBorder="true" applyAlignment="true" applyProtection="true">
      <alignment horizontal="left" vertical="center" textRotation="0" wrapText="false" indent="0" shrinkToFit="false"/>
      <protection locked="false" hidden="false"/>
    </xf>
    <xf numFmtId="164" fontId="52" fillId="0" borderId="0" xfId="75" applyFont="true" applyBorder="true" applyAlignment="true" applyProtection="true">
      <alignment horizontal="right" vertical="center" textRotation="0" wrapText="false" indent="0" shrinkToFit="false"/>
      <protection locked="false" hidden="false"/>
    </xf>
    <xf numFmtId="164" fontId="34" fillId="0" borderId="0" xfId="75" applyFont="true" applyBorder="true" applyAlignment="true" applyProtection="true">
      <alignment horizontal="right" vertical="center" textRotation="0" wrapText="false" indent="0" shrinkToFit="false"/>
      <protection locked="false" hidden="false"/>
    </xf>
    <xf numFmtId="164" fontId="0" fillId="26" borderId="81" xfId="75" applyFont="false" applyBorder="true" applyAlignment="true" applyProtection="true">
      <alignment horizontal="center" vertical="center" textRotation="0" wrapText="false" indent="0" shrinkToFit="false"/>
      <protection locked="false" hidden="false"/>
    </xf>
    <xf numFmtId="174" fontId="52" fillId="0" borderId="26" xfId="75" applyFont="true" applyBorder="true" applyAlignment="true" applyProtection="true">
      <alignment horizontal="left" vertical="bottom" textRotation="0" wrapText="true" indent="0" shrinkToFit="false"/>
      <protection locked="false" hidden="false"/>
    </xf>
    <xf numFmtId="164" fontId="52" fillId="0" borderId="26" xfId="75" applyFont="true" applyBorder="true" applyAlignment="true" applyProtection="true">
      <alignment horizontal="center" vertical="center" textRotation="0" wrapText="false" indent="0" shrinkToFit="false"/>
      <protection locked="false" hidden="false"/>
    </xf>
    <xf numFmtId="178" fontId="34" fillId="0" borderId="26" xfId="75" applyFont="true" applyBorder="true" applyAlignment="true" applyProtection="true">
      <alignment horizontal="left" vertical="center" textRotation="0" wrapText="false" indent="0" shrinkToFit="false"/>
      <protection locked="false" hidden="false"/>
    </xf>
    <xf numFmtId="176" fontId="34" fillId="0" borderId="75" xfId="75" applyFont="true" applyBorder="true" applyAlignment="true" applyProtection="true">
      <alignment horizontal="left" vertical="center" textRotation="0" wrapText="false" indent="0" shrinkToFit="false"/>
      <protection locked="false" hidden="false"/>
    </xf>
    <xf numFmtId="164" fontId="53" fillId="0" borderId="36" xfId="75" applyFont="true" applyBorder="true" applyAlignment="true" applyProtection="true">
      <alignment horizontal="center" vertical="center" textRotation="0" wrapText="false" indent="0" shrinkToFit="false"/>
      <protection locked="false" hidden="false"/>
    </xf>
    <xf numFmtId="174" fontId="52" fillId="0" borderId="26" xfId="75" applyFont="true" applyBorder="true" applyAlignment="true" applyProtection="true">
      <alignment horizontal="left" vertical="bottom" textRotation="0" wrapText="false" indent="0" shrinkToFit="false"/>
      <protection locked="false" hidden="false"/>
    </xf>
    <xf numFmtId="164" fontId="53" fillId="26" borderId="0" xfId="75" applyFont="true" applyBorder="true" applyAlignment="true" applyProtection="true">
      <alignment horizontal="center" vertical="center" textRotation="0" wrapText="false" indent="0" shrinkToFit="false"/>
      <protection locked="false" hidden="false"/>
    </xf>
    <xf numFmtId="164" fontId="34" fillId="0" borderId="36" xfId="75" applyFont="true" applyBorder="true" applyAlignment="true" applyProtection="true">
      <alignment horizontal="center" vertical="center" textRotation="0" wrapText="false" indent="0" shrinkToFit="false"/>
      <protection locked="false" hidden="false"/>
    </xf>
    <xf numFmtId="164" fontId="0" fillId="26" borderId="0" xfId="75" applyFont="true" applyBorder="true" applyAlignment="true" applyProtection="true">
      <alignment horizontal="center" vertical="center" textRotation="0" wrapText="true" indent="0" shrinkToFit="false"/>
      <protection locked="false" hidden="false"/>
    </xf>
    <xf numFmtId="179" fontId="52" fillId="0" borderId="36" xfId="75" applyFont="true" applyBorder="true" applyAlignment="true" applyProtection="true">
      <alignment horizontal="center" vertical="center" textRotation="0" wrapText="false" indent="0" shrinkToFit="false"/>
      <protection locked="false" hidden="false"/>
    </xf>
    <xf numFmtId="178" fontId="49" fillId="26" borderId="0" xfId="75" applyFont="true" applyBorder="true" applyAlignment="true" applyProtection="true">
      <alignment horizontal="center" vertical="center" textRotation="0" wrapText="false" indent="0" shrinkToFit="false"/>
      <protection locked="false" hidden="false"/>
    </xf>
    <xf numFmtId="164" fontId="52" fillId="0" borderId="38" xfId="75" applyFont="true" applyBorder="true" applyAlignment="true" applyProtection="true">
      <alignment horizontal="right" vertical="center" textRotation="0" wrapText="false" indent="0" shrinkToFit="false"/>
      <protection locked="false" hidden="false"/>
    </xf>
    <xf numFmtId="172" fontId="41" fillId="0" borderId="28" xfId="75" applyFont="true" applyBorder="true" applyAlignment="true" applyProtection="true">
      <alignment horizontal="center" vertical="center" textRotation="0" wrapText="false" indent="0" shrinkToFit="false"/>
      <protection locked="true" hidden="false"/>
    </xf>
    <xf numFmtId="177" fontId="29" fillId="0" borderId="36" xfId="75" applyFont="true" applyBorder="true" applyAlignment="true" applyProtection="true">
      <alignment horizontal="center" vertical="center" textRotation="0" wrapText="false" indent="0" shrinkToFit="false"/>
      <protection locked="false" hidden="false"/>
    </xf>
    <xf numFmtId="172" fontId="29" fillId="0" borderId="0" xfId="75" applyFont="true" applyBorder="true" applyAlignment="true" applyProtection="true">
      <alignment horizontal="left" vertical="center" textRotation="0" wrapText="false" indent="0" shrinkToFit="false"/>
      <protection locked="false" hidden="false"/>
    </xf>
    <xf numFmtId="164" fontId="29" fillId="0" borderId="0" xfId="75" applyFont="true" applyBorder="true" applyAlignment="true" applyProtection="true">
      <alignment horizontal="center" vertical="center" textRotation="0" wrapText="false" indent="0" shrinkToFit="false"/>
      <protection locked="false" hidden="false"/>
    </xf>
    <xf numFmtId="164" fontId="27" fillId="0" borderId="0" xfId="75" applyFont="true" applyBorder="true" applyAlignment="true" applyProtection="true">
      <alignment horizontal="general" vertical="center" textRotation="0" wrapText="false" indent="0" shrinkToFit="false"/>
      <protection locked="false" hidden="false"/>
    </xf>
    <xf numFmtId="172" fontId="34" fillId="0" borderId="0" xfId="75" applyFont="true" applyBorder="true" applyAlignment="true" applyProtection="true">
      <alignment horizontal="left" vertical="center" textRotation="0" wrapText="false" indent="0" shrinkToFit="false"/>
      <protection locked="false" hidden="false"/>
    </xf>
    <xf numFmtId="164" fontId="19" fillId="26" borderId="0" xfId="75" applyFont="true" applyBorder="true" applyAlignment="true" applyProtection="true">
      <alignment horizontal="center" vertical="center" textRotation="0" wrapText="true" indent="0" shrinkToFit="false"/>
      <protection locked="false" hidden="false"/>
    </xf>
    <xf numFmtId="178" fontId="52" fillId="0" borderId="36" xfId="75" applyFont="true" applyBorder="true" applyAlignment="true" applyProtection="true">
      <alignment horizontal="center" vertical="center" textRotation="0" wrapText="false" indent="0" shrinkToFit="false"/>
      <protection locked="false" hidden="false"/>
    </xf>
    <xf numFmtId="178" fontId="52" fillId="0" borderId="27" xfId="75" applyFont="true" applyBorder="true" applyAlignment="true" applyProtection="true">
      <alignment horizontal="center" vertical="center" textRotation="0" wrapText="false" indent="0" shrinkToFit="false"/>
      <protection locked="false" hidden="false"/>
    </xf>
    <xf numFmtId="172" fontId="34" fillId="0" borderId="34" xfId="75" applyFont="true" applyBorder="true" applyAlignment="true" applyProtection="true">
      <alignment horizontal="center" vertical="center" textRotation="0" wrapText="false" indent="0" shrinkToFit="false"/>
      <protection locked="false" hidden="false"/>
    </xf>
    <xf numFmtId="164" fontId="34" fillId="0" borderId="34" xfId="75" applyFont="true" applyBorder="true" applyAlignment="true" applyProtection="true">
      <alignment horizontal="center" vertical="center" textRotation="0" wrapText="false" indent="0" shrinkToFit="false"/>
      <protection locked="false" hidden="false"/>
    </xf>
    <xf numFmtId="172" fontId="52" fillId="0" borderId="34" xfId="75" applyFont="true" applyBorder="true" applyAlignment="true" applyProtection="true">
      <alignment horizontal="general" vertical="center" textRotation="0" wrapText="false" indent="0" shrinkToFit="false"/>
      <protection locked="false" hidden="false"/>
    </xf>
    <xf numFmtId="172" fontId="52" fillId="0" borderId="0" xfId="75" applyFont="true" applyBorder="true" applyAlignment="true" applyProtection="true">
      <alignment horizontal="general" vertical="center" textRotation="0" wrapText="false" indent="0" shrinkToFit="false"/>
      <protection locked="false" hidden="false"/>
    </xf>
    <xf numFmtId="172" fontId="52" fillId="0" borderId="26" xfId="75" applyFont="true" applyBorder="true" applyAlignment="true" applyProtection="true">
      <alignment horizontal="general" vertical="center" textRotation="0" wrapText="false" indent="0" shrinkToFit="false"/>
      <protection locked="false" hidden="false"/>
    </xf>
    <xf numFmtId="172" fontId="34" fillId="0" borderId="26" xfId="75" applyFont="true" applyBorder="true" applyAlignment="true" applyProtection="true">
      <alignment horizontal="center" vertical="center" textRotation="0" wrapText="false" indent="0" shrinkToFit="false"/>
      <protection locked="false" hidden="false"/>
    </xf>
    <xf numFmtId="178" fontId="52" fillId="0" borderId="34" xfId="75" applyFont="true" applyBorder="true" applyAlignment="true" applyProtection="true">
      <alignment horizontal="general" vertical="center" textRotation="0" wrapText="false" indent="0" shrinkToFit="false"/>
      <protection locked="false" hidden="false"/>
    </xf>
    <xf numFmtId="177" fontId="34" fillId="0" borderId="42" xfId="75" applyFont="true" applyBorder="true" applyAlignment="true" applyProtection="true">
      <alignment horizontal="left" vertical="center" textRotation="0" wrapText="false" indent="1" shrinkToFit="false"/>
      <protection locked="false" hidden="false"/>
    </xf>
    <xf numFmtId="178" fontId="52" fillId="0" borderId="45" xfId="75" applyFont="true" applyBorder="true" applyAlignment="true" applyProtection="true">
      <alignment horizontal="left" vertical="center" textRotation="0" wrapText="false" indent="1" shrinkToFit="false"/>
      <protection locked="false" hidden="false"/>
    </xf>
    <xf numFmtId="178" fontId="52" fillId="0" borderId="45" xfId="75" applyFont="true" applyBorder="true" applyAlignment="true" applyProtection="true">
      <alignment horizontal="general" vertical="center" textRotation="0" wrapText="false" indent="0" shrinkToFit="false"/>
      <protection locked="false" hidden="false"/>
    </xf>
    <xf numFmtId="164" fontId="52" fillId="0" borderId="22" xfId="75" applyFont="true" applyBorder="true" applyAlignment="true" applyProtection="true">
      <alignment horizontal="center" vertical="center" textRotation="0" wrapText="false" indent="0" shrinkToFit="false"/>
      <protection locked="false" hidden="false"/>
    </xf>
    <xf numFmtId="172" fontId="41" fillId="0" borderId="35" xfId="75" applyFont="true" applyBorder="true" applyAlignment="true" applyProtection="true">
      <alignment horizontal="center" vertical="center" textRotation="0" wrapText="false" indent="0" shrinkToFit="false"/>
      <protection locked="true" hidden="false"/>
    </xf>
    <xf numFmtId="177" fontId="34" fillId="0" borderId="37" xfId="75" applyFont="true" applyBorder="true" applyAlignment="true" applyProtection="true">
      <alignment horizontal="left" vertical="center" textRotation="0" wrapText="false" indent="0" shrinkToFit="false"/>
      <protection locked="false" hidden="false"/>
    </xf>
    <xf numFmtId="178" fontId="34" fillId="0" borderId="26" xfId="75" applyFont="true" applyBorder="true" applyAlignment="true" applyProtection="true">
      <alignment horizontal="left" vertical="center" textRotation="0" wrapText="true" indent="0" shrinkToFit="false"/>
      <protection locked="false" hidden="false"/>
    </xf>
    <xf numFmtId="164" fontId="52" fillId="0" borderId="34" xfId="75" applyFont="true" applyBorder="true" applyAlignment="true" applyProtection="true">
      <alignment horizontal="left" vertical="center" textRotation="0" wrapText="true" indent="0" shrinkToFit="false"/>
      <protection locked="false" hidden="false"/>
    </xf>
    <xf numFmtId="164" fontId="52" fillId="0" borderId="32" xfId="75" applyFont="true" applyBorder="true" applyAlignment="true" applyProtection="true">
      <alignment horizontal="left" vertical="center" textRotation="0" wrapText="true" indent="0" shrinkToFit="false"/>
      <protection locked="false" hidden="false"/>
    </xf>
    <xf numFmtId="164" fontId="52" fillId="0" borderId="31" xfId="75" applyFont="true" applyBorder="true" applyAlignment="true" applyProtection="true">
      <alignment horizontal="center" vertical="center" textRotation="0" wrapText="false" indent="0" shrinkToFit="false"/>
      <protection locked="false" hidden="false"/>
    </xf>
    <xf numFmtId="172" fontId="40" fillId="0" borderId="20" xfId="75" applyFont="true" applyBorder="true" applyAlignment="true" applyProtection="true">
      <alignment horizontal="center" vertical="center" textRotation="0" wrapText="false" indent="0" shrinkToFit="false"/>
      <protection locked="true" hidden="false"/>
    </xf>
    <xf numFmtId="164" fontId="53" fillId="0" borderId="0" xfId="75" applyFont="true" applyBorder="true" applyAlignment="true" applyProtection="true">
      <alignment horizontal="center" vertical="center" textRotation="0" wrapText="false" indent="0" shrinkToFit="false"/>
      <protection locked="false" hidden="false"/>
    </xf>
    <xf numFmtId="172" fontId="52" fillId="0" borderId="26" xfId="75" applyFont="true" applyBorder="true" applyAlignment="true" applyProtection="true">
      <alignment horizontal="left" vertical="center" textRotation="0" wrapText="true" indent="0" shrinkToFit="false"/>
      <protection locked="false" hidden="false"/>
    </xf>
    <xf numFmtId="178" fontId="52" fillId="0" borderId="75" xfId="75" applyFont="true" applyBorder="true" applyAlignment="true" applyProtection="true">
      <alignment horizontal="left" vertical="center" textRotation="0" wrapText="true" indent="0" shrinkToFit="false"/>
      <protection locked="false" hidden="false"/>
    </xf>
    <xf numFmtId="164" fontId="52" fillId="0" borderId="75" xfId="75" applyFont="true" applyBorder="true" applyAlignment="true" applyProtection="true">
      <alignment horizontal="center" vertical="center" textRotation="0" wrapText="false" indent="0" shrinkToFit="false"/>
      <protection locked="false" hidden="false"/>
    </xf>
    <xf numFmtId="172" fontId="41" fillId="0" borderId="0" xfId="75" applyFont="true" applyBorder="true" applyAlignment="true" applyProtection="true">
      <alignment horizontal="center" vertical="center" textRotation="0" wrapText="false" indent="0" shrinkToFit="false"/>
      <protection locked="true" hidden="false"/>
    </xf>
    <xf numFmtId="164" fontId="52" fillId="0" borderId="45" xfId="75" applyFont="true" applyBorder="true" applyAlignment="true" applyProtection="true">
      <alignment horizontal="center" vertical="center" textRotation="0" wrapText="false" indent="0" shrinkToFit="false"/>
      <protection locked="false" hidden="false"/>
    </xf>
    <xf numFmtId="172" fontId="41" fillId="0" borderId="23" xfId="75" applyFont="true" applyBorder="true" applyAlignment="true" applyProtection="true">
      <alignment horizontal="center" vertical="center" textRotation="0" wrapText="false" indent="0" shrinkToFit="false"/>
      <protection locked="true" hidden="false"/>
    </xf>
    <xf numFmtId="178" fontId="52" fillId="0" borderId="0" xfId="75" applyFont="true" applyBorder="true" applyAlignment="true" applyProtection="true">
      <alignment horizontal="left" vertical="center" textRotation="0" wrapText="true" indent="0" shrinkToFit="false"/>
      <protection locked="false" hidden="false"/>
    </xf>
    <xf numFmtId="178" fontId="52" fillId="0" borderId="26" xfId="75" applyFont="true" applyBorder="true" applyAlignment="true" applyProtection="true">
      <alignment horizontal="left" vertical="center" textRotation="0" wrapText="true" indent="0" shrinkToFit="false"/>
      <protection locked="false" hidden="false"/>
    </xf>
    <xf numFmtId="176" fontId="52" fillId="0" borderId="0" xfId="76" applyFont="true" applyBorder="true" applyAlignment="true" applyProtection="true">
      <alignment horizontal="general" vertical="center" textRotation="0" wrapText="true" indent="0" shrinkToFit="false"/>
      <protection locked="false" hidden="false"/>
    </xf>
    <xf numFmtId="176" fontId="52" fillId="0" borderId="26" xfId="75" applyFont="true" applyBorder="true" applyAlignment="true" applyProtection="true">
      <alignment horizontal="general" vertical="center" textRotation="0" wrapText="true" indent="0" shrinkToFit="false"/>
      <protection locked="false" hidden="false"/>
    </xf>
    <xf numFmtId="176" fontId="52" fillId="0" borderId="0" xfId="76" applyFont="true" applyBorder="true" applyAlignment="true" applyProtection="true">
      <alignment horizontal="left" vertical="center" textRotation="0" wrapText="true" indent="0" shrinkToFit="false"/>
      <protection locked="false" hidden="false"/>
    </xf>
    <xf numFmtId="176" fontId="52" fillId="0" borderId="0" xfId="75" applyFont="true" applyBorder="true" applyAlignment="true" applyProtection="true">
      <alignment horizontal="general" vertical="center" textRotation="0" wrapText="true" indent="0" shrinkToFit="false"/>
      <protection locked="false" hidden="false"/>
    </xf>
    <xf numFmtId="176" fontId="52" fillId="0" borderId="0" xfId="76" applyFont="true" applyBorder="true" applyAlignment="true" applyProtection="true">
      <alignment horizontal="center" vertical="center" textRotation="0" wrapText="true" indent="0" shrinkToFit="false"/>
      <protection locked="false" hidden="false"/>
    </xf>
    <xf numFmtId="178" fontId="52" fillId="0" borderId="0" xfId="76" applyFont="true" applyBorder="true" applyAlignment="true" applyProtection="true">
      <alignment horizontal="general" vertical="center" textRotation="0" wrapText="false" indent="0" shrinkToFit="false"/>
      <protection locked="false" hidden="false"/>
    </xf>
    <xf numFmtId="164" fontId="34" fillId="0" borderId="0" xfId="76" applyFont="true" applyBorder="true" applyAlignment="true" applyProtection="true">
      <alignment horizontal="general" vertical="center" textRotation="0" wrapText="false" indent="0" shrinkToFit="false"/>
      <protection locked="false" hidden="false"/>
    </xf>
    <xf numFmtId="178" fontId="52" fillId="0" borderId="26" xfId="75" applyFont="true" applyBorder="true" applyAlignment="true" applyProtection="true">
      <alignment horizontal="general" vertical="center" textRotation="0" wrapText="false" indent="0" shrinkToFit="false"/>
      <protection locked="false" hidden="false"/>
    </xf>
    <xf numFmtId="176" fontId="52" fillId="0" borderId="26" xfId="75" applyFont="true" applyBorder="true" applyAlignment="true" applyProtection="true">
      <alignment horizontal="left" vertical="center" textRotation="0" wrapText="true" indent="0" shrinkToFit="false"/>
      <protection locked="false" hidden="false"/>
    </xf>
    <xf numFmtId="164" fontId="0" fillId="26" borderId="38" xfId="75" applyFont="false" applyBorder="true" applyAlignment="true" applyProtection="true">
      <alignment horizontal="center" vertical="center" textRotation="0" wrapText="false" indent="0" shrinkToFit="false"/>
      <protection locked="false" hidden="false"/>
    </xf>
    <xf numFmtId="164" fontId="52" fillId="0" borderId="60" xfId="75" applyFont="true" applyBorder="true" applyAlignment="true" applyProtection="true">
      <alignment horizontal="center" vertical="center" textRotation="0" wrapText="false" indent="0" shrinkToFit="false"/>
      <protection locked="false" hidden="false"/>
    </xf>
    <xf numFmtId="164" fontId="52" fillId="0" borderId="60" xfId="75" applyFont="true" applyBorder="true" applyAlignment="true" applyProtection="true">
      <alignment horizontal="general" vertical="center" textRotation="0" wrapText="false" indent="0" shrinkToFit="false"/>
      <protection locked="false" hidden="false"/>
    </xf>
    <xf numFmtId="178" fontId="0" fillId="26" borderId="38" xfId="75" applyFont="false" applyBorder="true" applyAlignment="true" applyProtection="true">
      <alignment horizontal="center" vertical="center" textRotation="0" wrapText="false" indent="0" shrinkToFit="false"/>
      <protection locked="false" hidden="false"/>
    </xf>
    <xf numFmtId="164" fontId="52" fillId="0" borderId="82" xfId="75" applyFont="true" applyBorder="true" applyAlignment="true" applyProtection="true">
      <alignment horizontal="center" vertical="center" textRotation="0" wrapText="false" indent="0" shrinkToFit="false"/>
      <protection locked="false" hidden="false"/>
    </xf>
    <xf numFmtId="164" fontId="52" fillId="0" borderId="83" xfId="75" applyFont="true" applyBorder="true" applyAlignment="true" applyProtection="true">
      <alignment horizontal="center" vertical="center" textRotation="0" wrapText="false" indent="0" shrinkToFit="false"/>
      <protection locked="false" hidden="false"/>
    </xf>
    <xf numFmtId="177" fontId="34" fillId="20" borderId="46" xfId="75" applyFont="true" applyBorder="true" applyAlignment="true" applyProtection="true">
      <alignment horizontal="left" vertical="center" textRotation="0" wrapText="false" indent="1" shrinkToFit="false"/>
      <protection locked="false" hidden="false"/>
    </xf>
    <xf numFmtId="176" fontId="34" fillId="20" borderId="47" xfId="75" applyFont="true" applyBorder="true" applyAlignment="true" applyProtection="true">
      <alignment horizontal="general" vertical="center" textRotation="0" wrapText="false" indent="0" shrinkToFit="false"/>
      <protection locked="false" hidden="false"/>
    </xf>
    <xf numFmtId="178" fontId="52" fillId="20" borderId="47" xfId="75" applyFont="true" applyBorder="true" applyAlignment="true" applyProtection="true">
      <alignment horizontal="left" vertical="center" textRotation="0" wrapText="false" indent="1" shrinkToFit="false"/>
      <protection locked="false" hidden="false"/>
    </xf>
    <xf numFmtId="164" fontId="52" fillId="20" borderId="47" xfId="75" applyFont="true" applyBorder="true" applyAlignment="true" applyProtection="true">
      <alignment horizontal="general" vertical="center" textRotation="0" wrapText="false" indent="0" shrinkToFit="false"/>
      <protection locked="false" hidden="false"/>
    </xf>
    <xf numFmtId="164" fontId="52" fillId="20" borderId="47" xfId="75" applyFont="true" applyBorder="true" applyAlignment="true" applyProtection="true">
      <alignment horizontal="center" vertical="center" textRotation="0" wrapText="false" indent="0" shrinkToFit="false"/>
      <protection locked="false" hidden="false"/>
    </xf>
    <xf numFmtId="172" fontId="41" fillId="20" borderId="48" xfId="75" applyFont="true" applyBorder="true" applyAlignment="true" applyProtection="true">
      <alignment horizontal="center" vertical="center" textRotation="0" wrapText="false" indent="0" shrinkToFit="false"/>
      <protection locked="true" hidden="false"/>
    </xf>
    <xf numFmtId="164" fontId="0" fillId="26" borderId="36" xfId="75" applyFont="false" applyBorder="true" applyAlignment="true" applyProtection="true">
      <alignment horizontal="center" vertical="center" textRotation="0" wrapText="false" indent="0" shrinkToFit="false"/>
      <protection locked="false" hidden="false"/>
    </xf>
    <xf numFmtId="164" fontId="0" fillId="26" borderId="22" xfId="75" applyFont="false" applyBorder="true" applyAlignment="true" applyProtection="true">
      <alignment horizontal="center" vertical="center" textRotation="0" wrapText="false" indent="0" shrinkToFit="false"/>
      <protection locked="false" hidden="false"/>
    </xf>
    <xf numFmtId="164" fontId="0" fillId="26" borderId="35" xfId="75" applyFont="false" applyBorder="true" applyAlignment="true" applyProtection="true">
      <alignment horizontal="center" vertical="center" textRotation="0" wrapText="false" indent="0" shrinkToFit="false"/>
      <protection locked="false" hidden="false"/>
    </xf>
    <xf numFmtId="164" fontId="52" fillId="0" borderId="65" xfId="75" applyFont="true" applyBorder="true" applyAlignment="true" applyProtection="true">
      <alignment horizontal="center" vertical="center" textRotation="0" wrapText="false" indent="0" shrinkToFit="false"/>
      <protection locked="false" hidden="false"/>
    </xf>
    <xf numFmtId="178" fontId="34" fillId="0" borderId="34" xfId="75" applyFont="true" applyBorder="true" applyAlignment="true" applyProtection="true">
      <alignment horizontal="center" vertical="center" textRotation="0" wrapText="false" indent="0" shrinkToFit="false"/>
      <protection locked="false" hidden="false"/>
    </xf>
    <xf numFmtId="181" fontId="52" fillId="0" borderId="34" xfId="75" applyFont="true" applyBorder="true" applyAlignment="true" applyProtection="true">
      <alignment horizontal="center" vertical="center" textRotation="0" wrapText="false" indent="0" shrinkToFit="false"/>
      <protection locked="false" hidden="false"/>
    </xf>
    <xf numFmtId="164" fontId="52" fillId="0" borderId="64" xfId="75" applyFont="true" applyBorder="true" applyAlignment="true" applyProtection="true">
      <alignment horizontal="center" vertical="center" textRotation="0" wrapText="false" indent="0" shrinkToFit="false"/>
      <protection locked="false" hidden="false"/>
    </xf>
    <xf numFmtId="178" fontId="52" fillId="0" borderId="0" xfId="75" applyFont="true" applyBorder="true" applyAlignment="true" applyProtection="true">
      <alignment horizontal="left" vertical="center" textRotation="0" wrapText="false" indent="0" shrinkToFit="false"/>
      <protection locked="false" hidden="false"/>
    </xf>
    <xf numFmtId="172" fontId="41" fillId="0" borderId="20" xfId="75" applyFont="true" applyBorder="true" applyAlignment="true" applyProtection="true">
      <alignment horizontal="center" vertical="center" textRotation="0" wrapText="false" indent="0" shrinkToFit="false"/>
      <protection locked="true" hidden="false"/>
    </xf>
    <xf numFmtId="178" fontId="52" fillId="0" borderId="26" xfId="75" applyFont="true" applyBorder="true" applyAlignment="true" applyProtection="true">
      <alignment horizontal="left" vertical="top" textRotation="0" wrapText="true" indent="0" shrinkToFit="false"/>
      <protection locked="false" hidden="false"/>
    </xf>
    <xf numFmtId="172" fontId="52" fillId="0" borderId="0" xfId="75" applyFont="true" applyBorder="true" applyAlignment="true" applyProtection="true">
      <alignment horizontal="left" vertical="center" textRotation="0" wrapText="true" indent="0" shrinkToFit="false"/>
      <protection locked="false" hidden="false"/>
    </xf>
    <xf numFmtId="172" fontId="52" fillId="0" borderId="0" xfId="75" applyFont="true" applyBorder="true" applyAlignment="true" applyProtection="true">
      <alignment horizontal="general" vertical="center" textRotation="0" wrapText="true" indent="0" shrinkToFit="false"/>
      <protection locked="false" hidden="false"/>
    </xf>
    <xf numFmtId="172" fontId="52" fillId="0" borderId="0" xfId="75" applyFont="true" applyBorder="true" applyAlignment="true" applyProtection="true">
      <alignment horizontal="center" vertical="center" textRotation="0" wrapText="true" indent="0" shrinkToFit="false"/>
      <protection locked="false" hidden="false"/>
    </xf>
    <xf numFmtId="172" fontId="52" fillId="0" borderId="26" xfId="75" applyFont="true" applyBorder="true" applyAlignment="true" applyProtection="true">
      <alignment horizontal="general" vertical="center" textRotation="0" wrapText="true" indent="0" shrinkToFit="false"/>
      <protection locked="false" hidden="false"/>
    </xf>
    <xf numFmtId="178" fontId="52" fillId="0" borderId="0" xfId="75" applyFont="true" applyBorder="true" applyAlignment="true" applyProtection="true">
      <alignment horizontal="center" vertical="center" textRotation="0" wrapText="true" indent="0" shrinkToFit="false"/>
      <protection locked="false" hidden="false"/>
    </xf>
    <xf numFmtId="178" fontId="52" fillId="0" borderId="0" xfId="75" applyFont="true" applyBorder="true" applyAlignment="true" applyProtection="true">
      <alignment horizontal="general" vertical="center" textRotation="0" wrapText="true" indent="0" shrinkToFit="false"/>
      <protection locked="false" hidden="false"/>
    </xf>
    <xf numFmtId="176" fontId="34" fillId="0" borderId="34" xfId="75" applyFont="true" applyBorder="true" applyAlignment="true" applyProtection="true">
      <alignment horizontal="left" vertical="center" textRotation="0" wrapText="false" indent="0" shrinkToFit="false"/>
      <protection locked="false" hidden="false"/>
    </xf>
    <xf numFmtId="178" fontId="34" fillId="20" borderId="73" xfId="75" applyFont="true" applyBorder="true" applyAlignment="true" applyProtection="true">
      <alignment horizontal="left" vertical="center" textRotation="0" wrapText="false" indent="0" shrinkToFit="false"/>
      <protection locked="false" hidden="false"/>
    </xf>
    <xf numFmtId="164" fontId="52" fillId="20" borderId="74" xfId="75" applyFont="true" applyBorder="true" applyAlignment="true" applyProtection="true">
      <alignment horizontal="center" vertical="center" textRotation="0" wrapText="false" indent="0" shrinkToFit="false"/>
      <protection locked="false" hidden="false"/>
    </xf>
    <xf numFmtId="172" fontId="41" fillId="20" borderId="18" xfId="75" applyFont="true" applyBorder="true" applyAlignment="true" applyProtection="true">
      <alignment horizontal="center" vertical="center" textRotation="0" wrapText="false" indent="0" shrinkToFit="false"/>
      <protection locked="true" hidden="false"/>
    </xf>
    <xf numFmtId="176" fontId="34" fillId="0" borderId="0" xfId="75" applyFont="true" applyBorder="true" applyAlignment="true" applyProtection="true">
      <alignment horizontal="left" vertical="center" textRotation="0" wrapText="false" indent="0" shrinkToFit="false"/>
      <protection locked="false" hidden="false"/>
    </xf>
    <xf numFmtId="164" fontId="49" fillId="0" borderId="0" xfId="75" applyFont="true" applyBorder="true" applyAlignment="true" applyProtection="true">
      <alignment horizontal="general" vertical="center" textRotation="0" wrapText="false" indent="0" shrinkToFit="false"/>
      <protection locked="false" hidden="false"/>
    </xf>
    <xf numFmtId="164" fontId="49" fillId="26" borderId="0" xfId="75" applyFont="true" applyBorder="true" applyAlignment="true" applyProtection="true">
      <alignment horizontal="general" vertical="center" textRotation="0" wrapText="false" indent="0" shrinkToFit="false"/>
      <protection locked="false" hidden="false"/>
    </xf>
    <xf numFmtId="164" fontId="19" fillId="26" borderId="40" xfId="75" applyFont="true" applyBorder="true" applyAlignment="true" applyProtection="true">
      <alignment horizontal="center" vertical="center" textRotation="0" wrapText="false" indent="0" shrinkToFit="false"/>
      <protection locked="false" hidden="false"/>
    </xf>
    <xf numFmtId="176" fontId="52" fillId="0" borderId="0" xfId="75" applyFont="true" applyBorder="true" applyAlignment="true" applyProtection="true">
      <alignment horizontal="left" vertical="center" textRotation="0" wrapText="true" indent="0" shrinkToFit="false"/>
      <protection locked="false" hidden="false"/>
    </xf>
    <xf numFmtId="172" fontId="41" fillId="0" borderId="84" xfId="75" applyFont="true" applyBorder="true" applyAlignment="true" applyProtection="true">
      <alignment horizontal="center" vertical="center" textRotation="0" wrapText="false" indent="0" shrinkToFit="false"/>
      <protection locked="true" hidden="false"/>
    </xf>
    <xf numFmtId="176" fontId="34" fillId="20" borderId="73" xfId="75" applyFont="true" applyBorder="true" applyAlignment="true" applyProtection="true">
      <alignment horizontal="left" vertical="center" textRotation="0" wrapText="false" indent="0" shrinkToFit="false"/>
      <protection locked="false" hidden="false"/>
    </xf>
    <xf numFmtId="177" fontId="34" fillId="0" borderId="36" xfId="75" applyFont="true" applyBorder="true" applyAlignment="true" applyProtection="true">
      <alignment horizontal="general" vertical="center" textRotation="0" wrapText="false" indent="0" shrinkToFit="false"/>
      <protection locked="false" hidden="false"/>
    </xf>
    <xf numFmtId="164" fontId="19" fillId="26" borderId="27" xfId="75" applyFont="true" applyBorder="true" applyAlignment="true" applyProtection="true">
      <alignment horizontal="center" vertical="center" textRotation="0" wrapText="false" indent="0" shrinkToFit="false"/>
      <protection locked="false" hidden="false"/>
    </xf>
    <xf numFmtId="177" fontId="48" fillId="0" borderId="49" xfId="75" applyFont="true" applyBorder="true" applyAlignment="true" applyProtection="true">
      <alignment horizontal="center" vertical="center" textRotation="0" wrapText="false" indent="0" shrinkToFit="false"/>
      <protection locked="false" hidden="false"/>
    </xf>
    <xf numFmtId="177" fontId="49" fillId="0" borderId="34" xfId="75" applyFont="true" applyBorder="true" applyAlignment="true" applyProtection="true">
      <alignment horizontal="left" vertical="center" textRotation="0" wrapText="false" indent="1" shrinkToFit="false"/>
      <protection locked="false" hidden="false"/>
    </xf>
    <xf numFmtId="164" fontId="49" fillId="0" borderId="34" xfId="75" applyFont="true" applyBorder="true" applyAlignment="true" applyProtection="true">
      <alignment horizontal="general" vertical="center" textRotation="0" wrapText="false" indent="0" shrinkToFit="false"/>
      <protection locked="false" hidden="false"/>
    </xf>
    <xf numFmtId="164" fontId="49" fillId="0" borderId="34" xfId="75" applyFont="true" applyBorder="true" applyAlignment="true" applyProtection="true">
      <alignment horizontal="center" vertical="center" textRotation="0" wrapText="false" indent="0" shrinkToFit="false"/>
      <protection locked="false" hidden="false"/>
    </xf>
    <xf numFmtId="172" fontId="40" fillId="0" borderId="43" xfId="75" applyFont="true" applyBorder="true" applyAlignment="true" applyProtection="true">
      <alignment horizontal="center" vertical="center" textRotation="0" wrapText="false" indent="0" shrinkToFit="false"/>
      <protection locked="true" hidden="false"/>
    </xf>
    <xf numFmtId="164" fontId="48" fillId="26" borderId="0" xfId="75" applyFont="true" applyBorder="true" applyAlignment="true" applyProtection="true">
      <alignment horizontal="center" vertical="center" textRotation="0" wrapText="false" indent="0" shrinkToFit="false"/>
      <protection locked="false" hidden="false"/>
    </xf>
    <xf numFmtId="178" fontId="49" fillId="26" borderId="0" xfId="75" applyFont="true" applyBorder="true" applyAlignment="true" applyProtection="true">
      <alignment horizontal="general" vertical="center" textRotation="0" wrapText="false" indent="0" shrinkToFit="false"/>
      <protection locked="false" hidden="false"/>
    </xf>
    <xf numFmtId="164" fontId="48" fillId="26" borderId="0" xfId="75" applyFont="true" applyBorder="true" applyAlignment="true" applyProtection="true">
      <alignment horizontal="general" vertical="center" textRotation="0" wrapText="false" indent="0" shrinkToFit="false"/>
      <protection locked="false" hidden="false"/>
    </xf>
    <xf numFmtId="177" fontId="48" fillId="0" borderId="76" xfId="75" applyFont="true" applyBorder="true" applyAlignment="true" applyProtection="true">
      <alignment horizontal="center" vertical="center" textRotation="0" wrapText="false" indent="0" shrinkToFit="false"/>
      <protection locked="false" hidden="false"/>
    </xf>
    <xf numFmtId="177" fontId="49" fillId="0" borderId="77" xfId="75" applyFont="true" applyBorder="true" applyAlignment="true" applyProtection="true">
      <alignment horizontal="left" vertical="center" textRotation="0" wrapText="false" indent="1" shrinkToFit="false"/>
      <protection locked="false" hidden="false"/>
    </xf>
    <xf numFmtId="164" fontId="49" fillId="0" borderId="77" xfId="75" applyFont="true" applyBorder="true" applyAlignment="true" applyProtection="true">
      <alignment horizontal="general" vertical="center" textRotation="0" wrapText="false" indent="0" shrinkToFit="false"/>
      <protection locked="false" hidden="false"/>
    </xf>
    <xf numFmtId="164" fontId="49" fillId="0" borderId="77" xfId="75" applyFont="true" applyBorder="true" applyAlignment="true" applyProtection="true">
      <alignment horizontal="center" vertical="center" textRotation="0" wrapText="false" indent="0" shrinkToFit="false"/>
      <protection locked="false" hidden="false"/>
    </xf>
    <xf numFmtId="172" fontId="40" fillId="0" borderId="78" xfId="75" applyFont="true" applyBorder="true" applyAlignment="true" applyProtection="true">
      <alignment horizontal="center" vertical="center" textRotation="0" wrapText="false" indent="0" shrinkToFit="false"/>
      <protection locked="true" hidden="false"/>
    </xf>
    <xf numFmtId="178" fontId="34" fillId="0" borderId="0" xfId="75" applyFont="true" applyBorder="true" applyAlignment="true" applyProtection="true">
      <alignment horizontal="left" vertical="center" textRotation="0" wrapText="false" indent="1" shrinkToFit="false"/>
      <protection locked="false" hidden="false"/>
    </xf>
    <xf numFmtId="178" fontId="34" fillId="0" borderId="36" xfId="75" applyFont="true" applyBorder="true" applyAlignment="true" applyProtection="true">
      <alignment horizontal="center" vertical="center" textRotation="0" wrapText="false" indent="0" shrinkToFit="false"/>
      <protection locked="false" hidden="false"/>
    </xf>
    <xf numFmtId="177" fontId="48" fillId="0" borderId="77" xfId="75" applyFont="true" applyBorder="true" applyAlignment="true" applyProtection="true">
      <alignment horizontal="left" vertical="center" textRotation="0" wrapText="false" indent="0" shrinkToFit="false"/>
      <protection locked="false" hidden="false"/>
    </xf>
    <xf numFmtId="164" fontId="49" fillId="0" borderId="85" xfId="75" applyFont="true" applyBorder="true" applyAlignment="true" applyProtection="true">
      <alignment horizontal="center" vertical="center" textRotation="0" wrapText="false" indent="0" shrinkToFit="false"/>
      <protection locked="false" hidden="false"/>
    </xf>
    <xf numFmtId="177" fontId="48" fillId="0" borderId="36" xfId="75" applyFont="true" applyBorder="true" applyAlignment="true" applyProtection="true">
      <alignment horizontal="center" vertical="center" textRotation="0" wrapText="false" indent="0" shrinkToFit="false"/>
      <protection locked="false" hidden="false"/>
    </xf>
    <xf numFmtId="177" fontId="49" fillId="0" borderId="0" xfId="75" applyFont="true" applyBorder="true" applyAlignment="true" applyProtection="true">
      <alignment horizontal="left" vertical="center" textRotation="0" wrapText="false" indent="1" shrinkToFit="false"/>
      <protection locked="false" hidden="false"/>
    </xf>
    <xf numFmtId="164" fontId="49" fillId="0" borderId="0" xfId="75" applyFont="true" applyBorder="true" applyAlignment="true" applyProtection="true">
      <alignment horizontal="center" vertical="center" textRotation="0" wrapText="false" indent="0" shrinkToFit="false"/>
      <protection locked="false" hidden="false"/>
    </xf>
    <xf numFmtId="172" fontId="40" fillId="0" borderId="38" xfId="75" applyFont="true" applyBorder="true" applyAlignment="true" applyProtection="true">
      <alignment horizontal="center" vertical="center" textRotation="0" wrapText="false" indent="0" shrinkToFit="false"/>
      <protection locked="true" hidden="false"/>
    </xf>
    <xf numFmtId="177" fontId="48" fillId="0" borderId="0" xfId="75" applyFont="true" applyBorder="true" applyAlignment="true" applyProtection="true">
      <alignment horizontal="left" vertical="center" textRotation="0" wrapText="false" indent="0" shrinkToFit="false"/>
      <protection locked="false" hidden="false"/>
    </xf>
    <xf numFmtId="177" fontId="48" fillId="0" borderId="40" xfId="75" applyFont="true" applyBorder="true" applyAlignment="true" applyProtection="true">
      <alignment horizontal="center" vertical="center" textRotation="0" wrapText="false" indent="0" shrinkToFit="false"/>
      <protection locked="false" hidden="false"/>
    </xf>
    <xf numFmtId="177" fontId="49" fillId="0" borderId="29" xfId="75" applyFont="true" applyBorder="true" applyAlignment="true" applyProtection="true">
      <alignment horizontal="left" vertical="center" textRotation="0" wrapText="false" indent="1" shrinkToFit="false"/>
      <protection locked="false" hidden="false"/>
    </xf>
    <xf numFmtId="164" fontId="49" fillId="0" borderId="29" xfId="75" applyFont="true" applyBorder="true" applyAlignment="true" applyProtection="true">
      <alignment horizontal="general" vertical="center" textRotation="0" wrapText="false" indent="0" shrinkToFit="false"/>
      <protection locked="false" hidden="false"/>
    </xf>
    <xf numFmtId="164" fontId="49" fillId="0" borderId="29" xfId="75" applyFont="true" applyBorder="true" applyAlignment="true" applyProtection="true">
      <alignment horizontal="center" vertical="center" textRotation="0" wrapText="false" indent="0" shrinkToFit="false"/>
      <protection locked="false" hidden="false"/>
    </xf>
    <xf numFmtId="172" fontId="40" fillId="0" borderId="30" xfId="75" applyFont="true" applyBorder="true" applyAlignment="true" applyProtection="true">
      <alignment horizontal="center" vertical="center" textRotation="0" wrapText="false" indent="0" shrinkToFit="false"/>
      <protection locked="true" hidden="false"/>
    </xf>
    <xf numFmtId="177" fontId="48" fillId="0" borderId="0" xfId="75" applyFont="true" applyBorder="true" applyAlignment="true" applyProtection="true">
      <alignment horizontal="center" vertical="center" textRotation="0" wrapText="false" indent="0" shrinkToFit="false"/>
      <protection locked="false" hidden="false"/>
    </xf>
    <xf numFmtId="172" fontId="40" fillId="0" borderId="0" xfId="75" applyFont="true" applyBorder="true" applyAlignment="true" applyProtection="true">
      <alignment horizontal="center" vertical="center" textRotation="0" wrapText="false" indent="0" shrinkToFit="false"/>
      <protection locked="true" hidden="false"/>
    </xf>
    <xf numFmtId="164" fontId="54" fillId="0" borderId="24" xfId="0" applyFont="true" applyBorder="true" applyAlignment="true" applyProtection="false">
      <alignment horizontal="center" vertical="center" textRotation="0" wrapText="false" indent="0" shrinkToFit="false"/>
      <protection locked="true" hidden="false"/>
    </xf>
    <xf numFmtId="176" fontId="48" fillId="0" borderId="9" xfId="0" applyFont="true" applyBorder="true" applyAlignment="true" applyProtection="true">
      <alignment horizontal="left" vertical="center" textRotation="0" wrapText="true" indent="0" shrinkToFit="false"/>
      <protection locked="true" hidden="false"/>
    </xf>
    <xf numFmtId="176" fontId="48" fillId="0" borderId="10" xfId="0" applyFont="true" applyBorder="true" applyAlignment="true" applyProtection="true">
      <alignment horizontal="left" vertical="center" textRotation="0" wrapText="true" indent="0" shrinkToFit="false"/>
      <protection locked="true" hidden="false"/>
    </xf>
    <xf numFmtId="164" fontId="55" fillId="0" borderId="10" xfId="0" applyFont="true" applyBorder="true" applyAlignment="true" applyProtection="true">
      <alignment horizontal="left" vertical="top" textRotation="0" wrapText="true" indent="0" shrinkToFit="false"/>
      <protection locked="true" hidden="false"/>
    </xf>
    <xf numFmtId="164" fontId="55" fillId="0" borderId="11" xfId="0" applyFont="true" applyBorder="true" applyAlignment="true" applyProtection="true">
      <alignment horizontal="left" vertical="top" textRotation="0" wrapText="true" indent="0" shrinkToFit="false"/>
      <protection locked="true" hidden="false"/>
    </xf>
    <xf numFmtId="176" fontId="48" fillId="0" borderId="36" xfId="0" applyFont="true" applyBorder="true" applyAlignment="true" applyProtection="true">
      <alignment horizontal="left" vertical="center" textRotation="0" wrapText="true" indent="0" shrinkToFit="false"/>
      <protection locked="true" hidden="false"/>
    </xf>
    <xf numFmtId="176" fontId="48" fillId="0" borderId="0" xfId="0" applyFont="true" applyBorder="true" applyAlignment="true" applyProtection="true">
      <alignment horizontal="left" vertical="center" textRotation="0" wrapText="true" indent="0" shrinkToFit="false"/>
      <protection locked="true" hidden="false"/>
    </xf>
    <xf numFmtId="164" fontId="55" fillId="0" borderId="0" xfId="0" applyFont="true" applyBorder="true" applyAlignment="true" applyProtection="true">
      <alignment horizontal="left" vertical="top" textRotation="0" wrapText="true" indent="0" shrinkToFit="false"/>
      <protection locked="true" hidden="false"/>
    </xf>
    <xf numFmtId="164" fontId="55" fillId="0" borderId="38" xfId="0" applyFont="true" applyBorder="true" applyAlignment="true" applyProtection="true">
      <alignment horizontal="left" vertical="top" textRotation="0" wrapText="true" indent="0" shrinkToFit="false"/>
      <protection locked="true" hidden="false"/>
    </xf>
    <xf numFmtId="164" fontId="55" fillId="0" borderId="36" xfId="0" applyFont="true" applyBorder="true" applyAlignment="true" applyProtection="true">
      <alignment horizontal="left" vertical="top" textRotation="0" wrapText="true" indent="0" shrinkToFit="false"/>
      <protection locked="true" hidden="false"/>
    </xf>
    <xf numFmtId="176" fontId="49" fillId="0" borderId="0" xfId="0" applyFont="true" applyBorder="true" applyAlignment="true" applyProtection="true">
      <alignment horizontal="left" vertical="center" textRotation="0" wrapText="true" indent="0" shrinkToFit="false"/>
      <protection locked="true" hidden="false"/>
    </xf>
    <xf numFmtId="172" fontId="49" fillId="0" borderId="38" xfId="0" applyFont="true" applyBorder="true" applyAlignment="true" applyProtection="true">
      <alignment horizontal="right" vertical="center" textRotation="0" wrapText="true" indent="0" shrinkToFit="false"/>
      <protection locked="true" hidden="false"/>
    </xf>
    <xf numFmtId="164" fontId="55" fillId="0" borderId="40" xfId="0" applyFont="true" applyBorder="true" applyAlignment="true" applyProtection="true">
      <alignment horizontal="left" vertical="top" textRotation="0" wrapText="true" indent="0" shrinkToFit="false"/>
      <protection locked="true" hidden="false"/>
    </xf>
    <xf numFmtId="176" fontId="49" fillId="0" borderId="29" xfId="0" applyFont="true" applyBorder="true" applyAlignment="true" applyProtection="true">
      <alignment horizontal="left" vertical="center" textRotation="0" wrapText="true" indent="0" shrinkToFit="false"/>
      <protection locked="true" hidden="false"/>
    </xf>
    <xf numFmtId="172" fontId="49" fillId="0" borderId="30" xfId="0" applyFont="true" applyBorder="true" applyAlignment="true" applyProtection="true">
      <alignment horizontal="right" vertical="center" textRotation="0" wrapText="true" indent="0" shrinkToFit="false"/>
      <protection locked="true" hidden="false"/>
    </xf>
    <xf numFmtId="164" fontId="48" fillId="0" borderId="9" xfId="0" applyFont="true" applyBorder="true" applyAlignment="true" applyProtection="true">
      <alignment horizontal="left" vertical="top" textRotation="0" wrapText="true" indent="0" shrinkToFit="false"/>
      <protection locked="true" hidden="false"/>
    </xf>
    <xf numFmtId="176" fontId="48" fillId="0" borderId="11"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6" fillId="23" borderId="86" xfId="0" applyFont="true" applyBorder="true" applyAlignment="true" applyProtection="false">
      <alignment horizontal="general" vertical="center" textRotation="0" wrapText="false" indent="0" shrinkToFit="false"/>
      <protection locked="true" hidden="false"/>
    </xf>
    <xf numFmtId="164" fontId="56" fillId="23" borderId="87" xfId="0" applyFont="true" applyBorder="true" applyAlignment="true" applyProtection="false">
      <alignment horizontal="left" vertical="center" textRotation="0" wrapText="false" indent="0" shrinkToFit="false"/>
      <protection locked="true" hidden="false"/>
    </xf>
    <xf numFmtId="164" fontId="56" fillId="23" borderId="87" xfId="0" applyFont="true" applyBorder="true" applyAlignment="true" applyProtection="false">
      <alignment horizontal="center" vertical="center" textRotation="0" wrapText="false" indent="0" shrinkToFit="false"/>
      <protection locked="true" hidden="false"/>
    </xf>
    <xf numFmtId="182" fontId="56" fillId="23" borderId="87" xfId="15" applyFont="true" applyBorder="true" applyAlignment="true" applyProtection="true">
      <alignment horizontal="right" vertical="center" textRotation="0" wrapText="false" indent="0" shrinkToFit="false"/>
      <protection locked="true" hidden="false"/>
    </xf>
    <xf numFmtId="168" fontId="56" fillId="23" borderId="87" xfId="15" applyFont="true" applyBorder="true" applyAlignment="true" applyProtection="true">
      <alignment horizontal="right" vertical="center" textRotation="0" wrapText="false" indent="0" shrinkToFit="false"/>
      <protection locked="true" hidden="false"/>
    </xf>
    <xf numFmtId="183" fontId="56" fillId="23" borderId="88" xfId="15" applyFont="true" applyBorder="true" applyAlignment="true" applyProtection="true">
      <alignment horizontal="right" vertical="center" textRotation="0" wrapText="false" indent="0" shrinkToFit="false"/>
      <protection locked="true" hidden="false"/>
    </xf>
    <xf numFmtId="164" fontId="57" fillId="20" borderId="89" xfId="0" applyFont="true" applyBorder="true" applyAlignment="true" applyProtection="false">
      <alignment horizontal="general" vertical="center" textRotation="0" wrapText="false" indent="0" shrinkToFit="false"/>
      <protection locked="true" hidden="false"/>
    </xf>
    <xf numFmtId="164" fontId="57" fillId="20" borderId="90" xfId="0" applyFont="true" applyBorder="true" applyAlignment="true" applyProtection="false">
      <alignment horizontal="left" vertical="center" textRotation="0" wrapText="false" indent="0" shrinkToFit="false"/>
      <protection locked="true" hidden="false"/>
    </xf>
    <xf numFmtId="164" fontId="57" fillId="20" borderId="90" xfId="0" applyFont="true" applyBorder="true" applyAlignment="true" applyProtection="false">
      <alignment horizontal="center" vertical="center" textRotation="0" wrapText="false" indent="0" shrinkToFit="false"/>
      <protection locked="true" hidden="false"/>
    </xf>
    <xf numFmtId="182" fontId="57" fillId="20" borderId="90" xfId="15" applyFont="true" applyBorder="true" applyAlignment="true" applyProtection="true">
      <alignment horizontal="right" vertical="center" textRotation="0" wrapText="false" indent="0" shrinkToFit="false"/>
      <protection locked="true" hidden="false"/>
    </xf>
    <xf numFmtId="168" fontId="57" fillId="20" borderId="90" xfId="15" applyFont="true" applyBorder="true" applyAlignment="true" applyProtection="true">
      <alignment horizontal="right" vertical="center" textRotation="0" wrapText="true" indent="0" shrinkToFit="false"/>
      <protection locked="true" hidden="false"/>
    </xf>
    <xf numFmtId="183" fontId="57" fillId="20" borderId="67" xfId="15" applyFont="true" applyBorder="true" applyAlignment="true" applyProtection="true">
      <alignment horizontal="right" vertical="center" textRotation="0" wrapText="false" indent="0" shrinkToFit="false"/>
      <protection locked="true" hidden="false"/>
    </xf>
    <xf numFmtId="164" fontId="56" fillId="0" borderId="89" xfId="0" applyFont="true" applyBorder="true" applyAlignment="true" applyProtection="false">
      <alignment horizontal="general" vertical="center" textRotation="0" wrapText="false" indent="0" shrinkToFit="false"/>
      <protection locked="true" hidden="false"/>
    </xf>
    <xf numFmtId="164" fontId="56" fillId="0" borderId="90" xfId="0" applyFont="true" applyBorder="true" applyAlignment="true" applyProtection="false">
      <alignment horizontal="right" vertical="center" textRotation="0" wrapText="false" indent="0" shrinkToFit="false"/>
      <protection locked="true" hidden="false"/>
    </xf>
    <xf numFmtId="164" fontId="56" fillId="0" borderId="90" xfId="0" applyFont="true" applyBorder="true" applyAlignment="true" applyProtection="false">
      <alignment horizontal="left" vertical="center" textRotation="0" wrapText="true" indent="0" shrinkToFit="false"/>
      <protection locked="true" hidden="false"/>
    </xf>
    <xf numFmtId="164" fontId="56" fillId="0" borderId="90" xfId="0" applyFont="true" applyBorder="true" applyAlignment="true" applyProtection="false">
      <alignment horizontal="center" vertical="center" textRotation="0" wrapText="false" indent="0" shrinkToFit="false"/>
      <protection locked="true" hidden="false"/>
    </xf>
    <xf numFmtId="182" fontId="56" fillId="0" borderId="90" xfId="15" applyFont="true" applyBorder="true" applyAlignment="true" applyProtection="true">
      <alignment horizontal="right" vertical="center" textRotation="0" wrapText="false" indent="0" shrinkToFit="false"/>
      <protection locked="true" hidden="false"/>
    </xf>
    <xf numFmtId="168" fontId="56" fillId="0" borderId="90" xfId="15" applyFont="true" applyBorder="true" applyAlignment="true" applyProtection="true">
      <alignment horizontal="right" vertical="center" textRotation="0" wrapText="false" indent="0" shrinkToFit="false"/>
      <protection locked="true" hidden="false"/>
    </xf>
    <xf numFmtId="172" fontId="56" fillId="0" borderId="67" xfId="15" applyFont="true" applyBorder="true" applyAlignment="true" applyProtection="true">
      <alignment horizontal="right" vertical="center" textRotation="0" wrapText="false" indent="0" shrinkToFit="false"/>
      <protection locked="true" hidden="false"/>
    </xf>
    <xf numFmtId="164" fontId="56" fillId="0" borderId="91" xfId="0" applyFont="true" applyBorder="true" applyAlignment="true" applyProtection="false">
      <alignment horizontal="general" vertical="center" textRotation="0" wrapText="false" indent="0" shrinkToFit="false"/>
      <protection locked="true" hidden="false"/>
    </xf>
    <xf numFmtId="164" fontId="56" fillId="0" borderId="92" xfId="0" applyFont="true" applyBorder="true" applyAlignment="true" applyProtection="false">
      <alignment horizontal="right" vertical="center" textRotation="0" wrapText="false" indent="0" shrinkToFit="false"/>
      <protection locked="true" hidden="false"/>
    </xf>
    <xf numFmtId="164" fontId="56" fillId="0" borderId="92" xfId="0" applyFont="true" applyBorder="true" applyAlignment="true" applyProtection="false">
      <alignment horizontal="left" vertical="center" textRotation="0" wrapText="false" indent="0" shrinkToFit="false"/>
      <protection locked="true" hidden="false"/>
    </xf>
    <xf numFmtId="164" fontId="56" fillId="0" borderId="92" xfId="0" applyFont="true" applyBorder="true" applyAlignment="true" applyProtection="false">
      <alignment horizontal="center" vertical="center" textRotation="0" wrapText="false" indent="0" shrinkToFit="false"/>
      <protection locked="true" hidden="false"/>
    </xf>
    <xf numFmtId="182" fontId="56" fillId="0" borderId="92" xfId="15" applyFont="true" applyBorder="true" applyAlignment="true" applyProtection="true">
      <alignment horizontal="right" vertical="center" textRotation="0" wrapText="false" indent="0" shrinkToFit="false"/>
      <protection locked="true" hidden="false"/>
    </xf>
    <xf numFmtId="168" fontId="56" fillId="0" borderId="92" xfId="15" applyFont="true" applyBorder="true" applyAlignment="true" applyProtection="true">
      <alignment horizontal="right" vertical="center" textRotation="0" wrapText="false" indent="0" shrinkToFit="false"/>
      <protection locked="true" hidden="false"/>
    </xf>
    <xf numFmtId="172" fontId="56" fillId="0" borderId="93" xfId="15" applyFont="true" applyBorder="true" applyAlignment="true" applyProtection="true">
      <alignment horizontal="right" vertical="center" textRotation="0" wrapText="false" indent="0" shrinkToFit="false"/>
      <protection locked="true" hidden="false"/>
    </xf>
    <xf numFmtId="164" fontId="56" fillId="20" borderId="40" xfId="0" applyFont="true" applyBorder="true" applyAlignment="true" applyProtection="false">
      <alignment horizontal="general" vertical="center" textRotation="0" wrapText="false" indent="0" shrinkToFit="false"/>
      <protection locked="true" hidden="false"/>
    </xf>
    <xf numFmtId="164" fontId="56" fillId="20" borderId="29" xfId="0" applyFont="true" applyBorder="true" applyAlignment="true" applyProtection="false">
      <alignment horizontal="right" vertical="center" textRotation="0" wrapText="false" indent="0" shrinkToFit="false"/>
      <protection locked="true" hidden="false"/>
    </xf>
    <xf numFmtId="164" fontId="56" fillId="20" borderId="29" xfId="0" applyFont="true" applyBorder="true" applyAlignment="true" applyProtection="false">
      <alignment horizontal="left" vertical="center" textRotation="0" wrapText="false" indent="0" shrinkToFit="false"/>
      <protection locked="true" hidden="false"/>
    </xf>
    <xf numFmtId="164" fontId="56" fillId="20" borderId="29" xfId="0" applyFont="true" applyBorder="true" applyAlignment="true" applyProtection="false">
      <alignment horizontal="center" vertical="center" textRotation="0" wrapText="false" indent="0" shrinkToFit="false"/>
      <protection locked="true" hidden="false"/>
    </xf>
    <xf numFmtId="182" fontId="56" fillId="20" borderId="29" xfId="15" applyFont="true" applyBorder="true" applyAlignment="true" applyProtection="true">
      <alignment horizontal="right" vertical="center" textRotation="0" wrapText="false" indent="0" shrinkToFit="false"/>
      <protection locked="true" hidden="false"/>
    </xf>
    <xf numFmtId="168" fontId="56" fillId="20" borderId="29" xfId="15" applyFont="true" applyBorder="true" applyAlignment="true" applyProtection="true">
      <alignment horizontal="right" vertical="center" textRotation="0" wrapText="false" indent="0" shrinkToFit="false"/>
      <protection locked="true" hidden="false"/>
    </xf>
    <xf numFmtId="172" fontId="56" fillId="20" borderId="30" xfId="15" applyFont="true" applyBorder="true" applyAlignment="true" applyProtection="true">
      <alignment horizontal="right"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82" fontId="56" fillId="0" borderId="0" xfId="15" applyFont="true" applyBorder="true" applyAlignment="true" applyProtection="true">
      <alignment horizontal="right" vertical="center" textRotation="0" wrapText="false" indent="0" shrinkToFit="false"/>
      <protection locked="true" hidden="false"/>
    </xf>
    <xf numFmtId="168" fontId="56" fillId="0" borderId="0" xfId="15" applyFont="true" applyBorder="true" applyAlignment="true" applyProtection="true">
      <alignment horizontal="right" vertical="center" textRotation="0" wrapText="false" indent="0" shrinkToFit="false"/>
      <protection locked="true" hidden="false"/>
    </xf>
    <xf numFmtId="172" fontId="56" fillId="0" borderId="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2" fontId="56" fillId="23" borderId="87" xfId="110" applyFont="true" applyBorder="true" applyAlignment="true" applyProtection="true">
      <alignment horizontal="right" vertical="center" textRotation="0" wrapText="false" indent="0" shrinkToFit="false"/>
      <protection locked="true" hidden="false"/>
    </xf>
    <xf numFmtId="169" fontId="56" fillId="23" borderId="87" xfId="110" applyFont="true" applyBorder="true" applyAlignment="true" applyProtection="true">
      <alignment horizontal="right" vertical="center" textRotation="0" wrapText="false" indent="0" shrinkToFit="false"/>
      <protection locked="true" hidden="false"/>
    </xf>
    <xf numFmtId="183" fontId="56" fillId="23" borderId="88" xfId="110" applyFont="true" applyBorder="true" applyAlignment="true" applyProtection="true">
      <alignment horizontal="right" vertical="center" textRotation="0" wrapText="false" indent="0" shrinkToFit="false"/>
      <protection locked="true" hidden="false"/>
    </xf>
    <xf numFmtId="182" fontId="57" fillId="20" borderId="90" xfId="110" applyFont="true" applyBorder="true" applyAlignment="true" applyProtection="true">
      <alignment horizontal="right" vertical="center" textRotation="0" wrapText="false" indent="0" shrinkToFit="false"/>
      <protection locked="true" hidden="false"/>
    </xf>
    <xf numFmtId="169" fontId="57" fillId="20" borderId="90" xfId="110" applyFont="true" applyBorder="true" applyAlignment="true" applyProtection="true">
      <alignment horizontal="right" vertical="center" textRotation="0" wrapText="false" indent="0" shrinkToFit="false"/>
      <protection locked="true" hidden="false"/>
    </xf>
    <xf numFmtId="183" fontId="57" fillId="20" borderId="67" xfId="110" applyFont="true" applyBorder="true" applyAlignment="true" applyProtection="true">
      <alignment horizontal="right" vertical="center" textRotation="0" wrapText="false" indent="0" shrinkToFit="false"/>
      <protection locked="true" hidden="false"/>
    </xf>
    <xf numFmtId="164" fontId="56" fillId="0" borderId="90" xfId="0" applyFont="true" applyBorder="true" applyAlignment="true" applyProtection="false">
      <alignment horizontal="left" vertical="center" textRotation="0" wrapText="false" indent="0" shrinkToFit="false"/>
      <protection locked="true" hidden="false"/>
    </xf>
    <xf numFmtId="182" fontId="56" fillId="0" borderId="90" xfId="110" applyFont="true" applyBorder="true" applyAlignment="true" applyProtection="true">
      <alignment horizontal="right" vertical="center" textRotation="0" wrapText="false" indent="0" shrinkToFit="false"/>
      <protection locked="true" hidden="false"/>
    </xf>
    <xf numFmtId="169" fontId="56" fillId="0" borderId="90" xfId="110" applyFont="true" applyBorder="true" applyAlignment="true" applyProtection="true">
      <alignment horizontal="right" vertical="center" textRotation="0" wrapText="false" indent="0" shrinkToFit="false"/>
      <protection locked="true" hidden="false"/>
    </xf>
    <xf numFmtId="183" fontId="56" fillId="0" borderId="67" xfId="110" applyFont="true" applyBorder="true" applyAlignment="true" applyProtection="true">
      <alignment horizontal="right" vertical="center" textRotation="0" wrapText="false" indent="0" shrinkToFit="false"/>
      <protection locked="true" hidden="false"/>
    </xf>
    <xf numFmtId="182" fontId="56" fillId="0" borderId="92" xfId="110" applyFont="true" applyBorder="true" applyAlignment="true" applyProtection="true">
      <alignment horizontal="right" vertical="center" textRotation="0" wrapText="false" indent="0" shrinkToFit="false"/>
      <protection locked="true" hidden="false"/>
    </xf>
    <xf numFmtId="169" fontId="56" fillId="0" borderId="92" xfId="110" applyFont="true" applyBorder="true" applyAlignment="true" applyProtection="true">
      <alignment horizontal="right" vertical="center" textRotation="0" wrapText="false" indent="0" shrinkToFit="false"/>
      <protection locked="true" hidden="false"/>
    </xf>
    <xf numFmtId="183" fontId="56" fillId="0" borderId="93" xfId="110" applyFont="true" applyBorder="true" applyAlignment="true" applyProtection="true">
      <alignment horizontal="right" vertical="center" textRotation="0" wrapText="false" indent="0" shrinkToFit="false"/>
      <protection locked="true" hidden="false"/>
    </xf>
    <xf numFmtId="182" fontId="56" fillId="20" borderId="29" xfId="110" applyFont="true" applyBorder="true" applyAlignment="true" applyProtection="true">
      <alignment horizontal="right" vertical="center" textRotation="0" wrapText="false" indent="0" shrinkToFit="false"/>
      <protection locked="true" hidden="false"/>
    </xf>
    <xf numFmtId="169" fontId="56" fillId="20" borderId="29" xfId="110" applyFont="true" applyBorder="true" applyAlignment="true" applyProtection="true">
      <alignment horizontal="right" vertical="center" textRotation="0" wrapText="false" indent="0" shrinkToFit="false"/>
      <protection locked="true" hidden="false"/>
    </xf>
    <xf numFmtId="183" fontId="56" fillId="20" borderId="30" xfId="110" applyFont="true" applyBorder="true" applyAlignment="true" applyProtection="true">
      <alignment horizontal="right" vertical="center" textRotation="0" wrapText="false" indent="0" shrinkToFit="false"/>
      <protection locked="true" hidden="false"/>
    </xf>
    <xf numFmtId="182" fontId="56" fillId="0" borderId="0" xfId="110" applyFont="true" applyBorder="true" applyAlignment="true" applyProtection="true">
      <alignment horizontal="right" vertical="center" textRotation="0" wrapText="false" indent="0" shrinkToFit="false"/>
      <protection locked="true" hidden="false"/>
    </xf>
    <xf numFmtId="169" fontId="56" fillId="0" borderId="0" xfId="110" applyFont="true" applyBorder="true" applyAlignment="true" applyProtection="true">
      <alignment horizontal="right" vertical="center" textRotation="0" wrapText="false" indent="0" shrinkToFit="false"/>
      <protection locked="true" hidden="false"/>
    </xf>
    <xf numFmtId="183" fontId="56" fillId="0" borderId="0" xfId="110" applyFont="true" applyBorder="true" applyAlignment="true" applyProtection="true">
      <alignment horizontal="right" vertical="center" textRotation="0" wrapText="false" indent="0" shrinkToFit="false"/>
      <protection locked="true" hidden="false"/>
    </xf>
    <xf numFmtId="164" fontId="48" fillId="0" borderId="9" xfId="0" applyFont="true" applyBorder="true" applyAlignment="true" applyProtection="true">
      <alignment horizontal="center" vertical="top" textRotation="0" wrapText="tru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6" fontId="48" fillId="0" borderId="36" xfId="0" applyFont="true" applyBorder="true" applyAlignment="true" applyProtection="true">
      <alignment horizontal="center" vertical="center" textRotation="0" wrapText="true" indent="0" shrinkToFit="false"/>
      <protection locked="true" hidden="false"/>
    </xf>
    <xf numFmtId="172" fontId="49" fillId="0" borderId="0" xfId="0" applyFont="true" applyBorder="true" applyAlignment="true" applyProtection="true">
      <alignment horizontal="right" vertical="center" textRotation="0" wrapText="true" indent="0" shrinkToFit="false"/>
      <protection locked="true" hidden="false"/>
    </xf>
    <xf numFmtId="172" fontId="49" fillId="0" borderId="29" xfId="0" applyFont="true" applyBorder="true" applyAlignment="true" applyProtection="true">
      <alignment horizontal="right" vertical="center" textRotation="0" wrapText="true" indent="0" shrinkToFit="false"/>
      <protection locked="true" hidden="false"/>
    </xf>
    <xf numFmtId="176" fontId="49" fillId="0" borderId="0" xfId="0" applyFont="true" applyBorder="true" applyAlignment="true" applyProtection="true">
      <alignment horizontal="general"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center"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0" fillId="0" borderId="36" xfId="0" applyFont="false" applyBorder="true" applyAlignment="true" applyProtection="false">
      <alignment horizontal="general" vertical="top" textRotation="0" wrapText="true" indent="0" shrinkToFit="false"/>
      <protection locked="true" hidden="false"/>
    </xf>
    <xf numFmtId="164" fontId="59" fillId="0" borderId="0" xfId="20" applyFont="true" applyBorder="true" applyAlignment="true" applyProtection="true">
      <alignment horizontal="center" vertical="top" textRotation="0" wrapText="true" indent="0" shrinkToFit="false"/>
      <protection locked="true" hidden="false"/>
    </xf>
    <xf numFmtId="164" fontId="0" fillId="0" borderId="38" xfId="0" applyFont="true" applyBorder="true" applyAlignment="true" applyProtection="false">
      <alignment horizontal="center"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4" fontId="0" fillId="0" borderId="29" xfId="0" applyFont="false" applyBorder="true" applyAlignment="true" applyProtection="false">
      <alignment horizontal="general" vertical="top" textRotation="0" wrapText="true" indent="0" shrinkToFit="false"/>
      <protection locked="true" hidden="false"/>
    </xf>
    <xf numFmtId="164" fontId="0" fillId="0" borderId="29" xfId="0" applyFont="false" applyBorder="true" applyAlignment="true" applyProtection="false">
      <alignment horizontal="center" vertical="top" textRotation="0" wrapText="true" indent="0" shrinkToFit="false"/>
      <protection locked="true" hidden="false"/>
    </xf>
    <xf numFmtId="164" fontId="59" fillId="0" borderId="29" xfId="20" applyFont="true" applyBorder="true" applyAlignment="true" applyProtection="true">
      <alignment horizontal="center" vertical="top" textRotation="0" wrapText="true" indent="0" shrinkToFit="false"/>
      <protection locked="true" hidden="false"/>
    </xf>
    <xf numFmtId="164" fontId="0" fillId="0" borderId="30"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general" vertical="top" textRotation="0" wrapText="true" indent="0" shrinkToFit="false"/>
      <protection locked="true" hidden="false"/>
    </xf>
    <xf numFmtId="164" fontId="0" fillId="0" borderId="15" xfId="0" applyFont="false" applyBorder="true" applyAlignment="true" applyProtection="false">
      <alignment horizontal="center" vertical="top" textRotation="0" wrapText="true" indent="0" shrinkToFit="false"/>
      <protection locked="true" hidden="false"/>
    </xf>
    <xf numFmtId="164" fontId="0" fillId="0" borderId="16" xfId="0" applyFont="true" applyBorder="true" applyAlignment="true" applyProtection="false">
      <alignment horizontal="center" vertical="top" textRotation="0" wrapText="true" indent="0" shrinkToFit="false"/>
      <protection locked="true" hidden="false"/>
    </xf>
  </cellXfs>
  <cellStyles count="105">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Data" xfId="48"/>
    <cellStyle name="Data 2" xfId="49"/>
    <cellStyle name="Explanatory Text" xfId="50"/>
    <cellStyle name="Fixo" xfId="51"/>
    <cellStyle name="Fixo 2" xfId="52"/>
    <cellStyle name="Good 1" xfId="53"/>
    <cellStyle name="Heading 1 1" xfId="54"/>
    <cellStyle name="Heading 2 1" xfId="55"/>
    <cellStyle name="Heading 3" xfId="56"/>
    <cellStyle name="Heading 4" xfId="57"/>
    <cellStyle name="Incorreto" xfId="58"/>
    <cellStyle name="Input" xfId="59"/>
    <cellStyle name="Linked Cell" xfId="60"/>
    <cellStyle name="Moeda 2" xfId="61"/>
    <cellStyle name="Moeda 3" xfId="62"/>
    <cellStyle name="Moeda 3 2" xfId="63"/>
    <cellStyle name="Neutra" xfId="64"/>
    <cellStyle name="Neutral 1" xfId="65"/>
    <cellStyle name="Neutro" xfId="66"/>
    <cellStyle name="Normal 10" xfId="67"/>
    <cellStyle name="Normal 2" xfId="68"/>
    <cellStyle name="Normal 2 2" xfId="69"/>
    <cellStyle name="Normal 2 2 2" xfId="70"/>
    <cellStyle name="Normal 2_022-007-ORC-R2 - 19NOV2014" xfId="71"/>
    <cellStyle name="Normal 3" xfId="72"/>
    <cellStyle name="Normal_Pista de SKATE 2" xfId="73"/>
    <cellStyle name="Normal_Planilha com Declaração RT" xfId="74"/>
    <cellStyle name="Normal_VILA MARIA VILA RICA" xfId="75"/>
    <cellStyle name="Normal_VILA MARIA VILA RICA 2" xfId="76"/>
    <cellStyle name="Nota 2" xfId="77"/>
    <cellStyle name="Note 1" xfId="78"/>
    <cellStyle name="Output" xfId="79"/>
    <cellStyle name="Percentual" xfId="80"/>
    <cellStyle name="Percentual 2" xfId="81"/>
    <cellStyle name="Ponto" xfId="82"/>
    <cellStyle name="Ponto 2" xfId="83"/>
    <cellStyle name="Porcentagem 10" xfId="84"/>
    <cellStyle name="Porcentagem 2" xfId="85"/>
    <cellStyle name="Porcentagem 3" xfId="86"/>
    <cellStyle name="Porcentagem 3 2" xfId="87"/>
    <cellStyle name="Ruim" xfId="88"/>
    <cellStyle name="Separador de m" xfId="89"/>
    <cellStyle name="Separador de m 2" xfId="90"/>
    <cellStyle name="Separador de milhares 2" xfId="91"/>
    <cellStyle name="Separador de milhares 2 2" xfId="92"/>
    <cellStyle name="Separador de milhares 3" xfId="93"/>
    <cellStyle name="Separador de milhares 3 2" xfId="94"/>
    <cellStyle name="Separador de milhares 4" xfId="95"/>
    <cellStyle name="Separador de milhares 4 2" xfId="96"/>
    <cellStyle name="Separador de milhares 5" xfId="97"/>
    <cellStyle name="Separador de milhares 5 2" xfId="98"/>
    <cellStyle name="Title" xfId="99"/>
    <cellStyle name="Titulo1" xfId="100"/>
    <cellStyle name="Titulo1 2" xfId="101"/>
    <cellStyle name="Titulo2" xfId="102"/>
    <cellStyle name="Titulo2 2" xfId="103"/>
    <cellStyle name="Vírgula 2" xfId="104"/>
    <cellStyle name="Vírgula 2 2" xfId="105"/>
    <cellStyle name="Vírgula 2 2 2" xfId="106"/>
    <cellStyle name="Vírgula 2 3" xfId="107"/>
    <cellStyle name="Vírgula 2 4" xfId="108"/>
    <cellStyle name="Vírgula 3" xfId="109"/>
    <cellStyle name="Vírgula 3 2" xfId="110"/>
    <cellStyle name="Vírgula 3 2 2" xfId="111"/>
    <cellStyle name="Vírgula 3 2 3" xfId="112"/>
    <cellStyle name="Vírgula 3 3" xfId="113"/>
    <cellStyle name="Vírgula 4" xfId="114"/>
    <cellStyle name="Vírgula 5" xfId="115"/>
    <cellStyle name="Vírgula 7" xfId="116"/>
    <cellStyle name="Vírgula 7 2" xfId="117"/>
    <cellStyle name="Warning Text" xfId="118"/>
    <cellStyle name="*unknown*" xfId="20" builtinId="8"/>
  </cellStyles>
  <dxfs count="7">
    <dxf>
      <font>
        <name val="Arial"/>
        <family val="0"/>
        <color rgb="FFFF0000"/>
      </font>
    </dxf>
    <dxf>
      <font>
        <name val="Arial"/>
        <family val="0"/>
        <b val="1"/>
        <i val="0"/>
        <color rgb="00FFFFFF"/>
      </font>
      <fill>
        <patternFill>
          <bgColor rgb="FF969696"/>
        </patternFill>
      </fill>
    </dxf>
    <dxf>
      <font>
        <name val="Arial"/>
        <family val="0"/>
      </font>
      <fill>
        <patternFill>
          <bgColor rgb="FFEFBF00"/>
        </patternFill>
      </fill>
    </dxf>
    <dxf>
      <font>
        <name val="Arial"/>
        <family val="0"/>
        <b val="1"/>
        <i val="1"/>
        <color rgb="FFFF0000"/>
      </font>
    </dxf>
    <dxf>
      <font>
        <name val="Arial"/>
        <family val="0"/>
        <color rgb="FF0000FF"/>
      </font>
      <fill>
        <patternFill>
          <bgColor rgb="FFCCFFFF"/>
        </patternFill>
      </fill>
    </dxf>
    <dxf>
      <font>
        <name val="Arial"/>
        <family val="0"/>
        <color rgb="FFFF0000"/>
      </font>
      <fill>
        <patternFill>
          <bgColor rgb="FFFFCC00"/>
        </patternFill>
      </fill>
    </dxf>
    <dxf>
      <font>
        <name val="Arial"/>
        <family val="0"/>
      </font>
      <fill>
        <patternFill>
          <bgColor rgb="FFDFB200"/>
        </patternFill>
      </fill>
    </dxf>
  </dxfs>
  <colors>
    <indexedColors>
      <rgbColor rgb="FF000000"/>
      <rgbColor rgb="FFFFFFFF"/>
      <rgbColor rgb="FFFF0000"/>
      <rgbColor rgb="FF00FF00"/>
      <rgbColor rgb="FF0000FF"/>
      <rgbColor rgb="FFEFB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DFB2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externalLink" Target="externalLinks/externalLink10.xml"/><Relationship Id="rId20" Type="http://schemas.openxmlformats.org/officeDocument/2006/relationships/externalLink" Target="externalLinks/externalLink11.xml"/><Relationship Id="rId21" Type="http://schemas.openxmlformats.org/officeDocument/2006/relationships/externalLink" Target="externalLinks/externalLink12.xml"/><Relationship Id="rId22" Type="http://schemas.openxmlformats.org/officeDocument/2006/relationships/externalLink" Target="externalLinks/externalLink13.xml"/><Relationship Id="rId23" Type="http://schemas.openxmlformats.org/officeDocument/2006/relationships/externalLink" Target="externalLinks/externalLink14.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41640</xdr:colOff>
      <xdr:row>0</xdr:row>
      <xdr:rowOff>48240</xdr:rowOff>
    </xdr:from>
    <xdr:to>
      <xdr:col>5</xdr:col>
      <xdr:colOff>403560</xdr:colOff>
      <xdr:row>0</xdr:row>
      <xdr:rowOff>687240</xdr:rowOff>
    </xdr:to>
    <xdr:sp>
      <xdr:nvSpPr>
        <xdr:cNvPr id="0" name="Text Box 6"/>
        <xdr:cNvSpPr/>
      </xdr:nvSpPr>
      <xdr:spPr>
        <a:xfrm>
          <a:off x="2765520" y="48240"/>
          <a:ext cx="4390560" cy="639000"/>
        </a:xfrm>
        <a:prstGeom prst="rect">
          <a:avLst/>
        </a:prstGeom>
        <a:noFill/>
        <a:ln w="0">
          <a:noFill/>
        </a:ln>
      </xdr:spPr>
      <xdr:style>
        <a:lnRef idx="0"/>
        <a:fillRef idx="0"/>
        <a:effectRef idx="0"/>
        <a:fontRef idx="minor"/>
      </xdr:style>
      <xdr:txBody>
        <a:bodyPr lIns="27360" rIns="0" tIns="22680" bIns="0" anchor="t">
          <a:noAutofit/>
        </a:bodyPr>
        <a:p>
          <a:pPr algn="ctr"/>
          <a:r>
            <a:rPr b="1" lang="en-US" sz="1100" spc="-1" strike="noStrike">
              <a:solidFill>
                <a:srgbClr val="000000"/>
              </a:solidFill>
              <a:latin typeface="Arial"/>
            </a:rPr>
            <a:t>PREFEITURA MUNICIPAL DE LAGOA SANTA</a:t>
          </a:r>
          <a:endParaRPr b="0" lang="en-US" sz="1100" spc="-1" strike="noStrike">
            <a:latin typeface="Times New Roman"/>
          </a:endParaRPr>
        </a:p>
        <a:p>
          <a:pPr algn="ctr"/>
          <a:r>
            <a:rPr b="0" lang="en-US" sz="1100" spc="-1" strike="noStrike">
              <a:solidFill>
                <a:srgbClr val="000000"/>
              </a:solidFill>
              <a:latin typeface="Arial"/>
            </a:rPr>
            <a:t>Secretaria Municipal de desenvolvimento Urbano</a:t>
          </a:r>
          <a:endParaRPr b="0" lang="en-US" sz="1100" spc="-1" strike="noStrike">
            <a:latin typeface="Times New Roman"/>
          </a:endParaRPr>
        </a:p>
        <a:p>
          <a:pPr algn="ctr"/>
          <a:r>
            <a:rPr b="0" lang="en-US" sz="1100" spc="-1" strike="noStrike">
              <a:solidFill>
                <a:srgbClr val="000000"/>
              </a:solidFill>
              <a:latin typeface="Arial"/>
            </a:rPr>
            <a:t>Diretoria de Obras</a:t>
          </a:r>
          <a:endParaRPr b="0" lang="en-US" sz="1100" spc="-1" strike="noStrike">
            <a:latin typeface="Times New Roman"/>
          </a:endParaRPr>
        </a:p>
      </xdr:txBody>
    </xdr:sp>
    <xdr:clientData/>
  </xdr:twoCellAnchor>
  <xdr:twoCellAnchor editAs="oneCell">
    <xdr:from>
      <xdr:col>0</xdr:col>
      <xdr:colOff>70200</xdr:colOff>
      <xdr:row>0</xdr:row>
      <xdr:rowOff>39240</xdr:rowOff>
    </xdr:from>
    <xdr:to>
      <xdr:col>1</xdr:col>
      <xdr:colOff>714600</xdr:colOff>
      <xdr:row>0</xdr:row>
      <xdr:rowOff>762480</xdr:rowOff>
    </xdr:to>
    <xdr:pic>
      <xdr:nvPicPr>
        <xdr:cNvPr id="1" name="Picture 1" descr=""/>
        <xdr:cNvPicPr/>
      </xdr:nvPicPr>
      <xdr:blipFill>
        <a:blip r:embed="rId1"/>
        <a:stretch/>
      </xdr:blipFill>
      <xdr:spPr>
        <a:xfrm>
          <a:off x="70200" y="39240"/>
          <a:ext cx="1177200" cy="723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1</xdr:row>
      <xdr:rowOff>28440</xdr:rowOff>
    </xdr:from>
    <xdr:to>
      <xdr:col>1</xdr:col>
      <xdr:colOff>678240</xdr:colOff>
      <xdr:row>2</xdr:row>
      <xdr:rowOff>353160</xdr:rowOff>
    </xdr:to>
    <xdr:pic>
      <xdr:nvPicPr>
        <xdr:cNvPr id="2" name="Picture 1" descr=""/>
        <xdr:cNvPicPr/>
      </xdr:nvPicPr>
      <xdr:blipFill>
        <a:blip r:embed="rId1"/>
        <a:stretch/>
      </xdr:blipFill>
      <xdr:spPr>
        <a:xfrm>
          <a:off x="120600" y="323640"/>
          <a:ext cx="1201680" cy="639000"/>
        </a:xfrm>
        <a:prstGeom prst="rect">
          <a:avLst/>
        </a:prstGeom>
        <a:ln w="0">
          <a:noFill/>
        </a:ln>
      </xdr:spPr>
    </xdr:pic>
    <xdr:clientData/>
  </xdr:twoCellAnchor>
  <xdr:twoCellAnchor editAs="oneCell">
    <xdr:from>
      <xdr:col>1</xdr:col>
      <xdr:colOff>2777760</xdr:colOff>
      <xdr:row>32</xdr:row>
      <xdr:rowOff>56520</xdr:rowOff>
    </xdr:from>
    <xdr:to>
      <xdr:col>3</xdr:col>
      <xdr:colOff>583920</xdr:colOff>
      <xdr:row>34</xdr:row>
      <xdr:rowOff>66600</xdr:rowOff>
    </xdr:to>
    <xdr:sp>
      <xdr:nvSpPr>
        <xdr:cNvPr id="3" name="Caixa de Texto 2"/>
        <xdr:cNvSpPr/>
      </xdr:nvSpPr>
      <xdr:spPr>
        <a:xfrm>
          <a:off x="3421800" y="6724080"/>
          <a:ext cx="3070800" cy="5623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BRENO SALOMÃO GOMES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SECRETÁRIO DE DESENVOLVIMENTO URBANO</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520</xdr:colOff>
      <xdr:row>0</xdr:row>
      <xdr:rowOff>37800</xdr:rowOff>
    </xdr:from>
    <xdr:to>
      <xdr:col>9</xdr:col>
      <xdr:colOff>544680</xdr:colOff>
      <xdr:row>1</xdr:row>
      <xdr:rowOff>324000</xdr:rowOff>
    </xdr:to>
    <xdr:pic>
      <xdr:nvPicPr>
        <xdr:cNvPr id="4" name="Picture 1" descr="Cabecalho_Timbrado_PB"/>
        <xdr:cNvPicPr/>
      </xdr:nvPicPr>
      <xdr:blipFill>
        <a:blip r:embed="rId1"/>
        <a:stretch/>
      </xdr:blipFill>
      <xdr:spPr>
        <a:xfrm>
          <a:off x="190080" y="37800"/>
          <a:ext cx="5524200" cy="724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ack_server/descritivos/Meus%20documentos/Egesa-antigos/TO-134/Meus%20Documentos/FV-DNER.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D%20DELL/PMLS/PARA%20LICITAR/2018/CONVENIO%20RECAPEAMENTO%20AERONAUTAS%20E%20PROMISS&#195;O/CD%20RECAPEAMENTO%20PROMISSAO%20E%20AERONAUTAS/RECAPEAMENTO%20AERONAUTAS%20-%20DOCUMENTOS%20CEF/PLANILHA%20GERAL%20RUAS%20AERONAUTAS%20R3.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AQUIVOS%20SEOS/ESPORTE%20E%20LAZER/ARQUIVOS%202018/PISTA%20DE%20SKATE/COMPOSI&#199;&#213;E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G:/Arquivos%20internos/Quadro%20de%20quantidades/ORCAMENT.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AQUIVOS%20SEOS/INFRAESTRUTURA/Arquivos%202017/ASCAMARE/PARA%20LICITA&#199;&#195;O/PLANILHA%20OR&#199;AMENT&#193;RIA%20ASCAMARE%20-%20LICITA&#199;&#195;O%20-%20R6%20-%20GRAC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G:/PMLS/MODELO%20PLANILHA%20E%20BDI%20ATUALIZADO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Back_server/descritivos/Meus%20documentos/Egesa-antigos/TO-134/0798/TECNICO/TEACOMP/LOTE06/P09/P10/RELAT61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QUIVOS%20SEOS/ESPORTE%20E%20LAZER/ARQUIVOS%202018/PISTA%20DE%20SKATE/REVIS&#195;O%2028-01-2019%20-%20gustavo/Pista%20de%20SKATE%20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ack_server/descritivos/Meus%20documentos/EGESA/Br-482mg/Volume1/CANA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AQUIVOS%20SEOS/ESPORTE%20E%20LAZER/ARQUIVOS%202018/PISTA%20DE%20SKATE/REVIS&#195;O%2028-01-2019%20-%20gustavo/COMPOSI&#199;&#213;E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s://contas.tcu.gov.br/Users%5CRichelieu%5CDesktop%5CDIPAC%5CTERMOS_DE_REFER&#202;NCIA%5CLIMPEZA_COPEIRAGEM%5CSE_MA%5CCusto%20Material%20e%20Equipamentos-final.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Back_server/descritivos/Projetos/Marcilio/TO-010/Meus%20documentos/EGESA/Br-482mg/Volume1/CANAA.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Arquivos%20internos/Quadro%20de%20quantidades/ORCAMENT.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AQUIVOS%20SEOS/EDUCA&#199;&#195;O/ARQUIVO2018/2%20PARTE%20OBRA%20ESCOLA%20D.MARUCAS%20-%20A%20LICITAR/CD%20LICITA&#199;&#195;O/PLANILHA%20OR&#199;AMENT&#193;RIA%20MARUCAS%20R5%20-%20LICITA&#199;&#195;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Vorigi"/>
      <sheetName val="FVmodif"/>
      <sheetName val="FVresumo"/>
      <sheetName val="FVadotar"/>
      <sheetName val="Calculo4010"/>
      <sheetName val="ExempFC1"/>
      <sheetName val="ExemFC2"/>
      <sheetName val="ExemFC3"/>
      <sheetName val="Exemp1"/>
      <sheetName val="Exemp2"/>
      <sheetName val="Exemp3"/>
      <sheetName val="Exemp4"/>
      <sheetName val="Exemp5"/>
      <sheetName val="Exemp6"/>
      <sheetName val="Exemp7"/>
      <sheetName val="Exemp8"/>
      <sheetName val="PROJETO"/>
      <sheetName val="Exerci1"/>
      <sheetName val="Exerci2"/>
      <sheetName val="PROVA"/>
      <sheetName val="Plan3"/>
      <sheetName val="Plan4"/>
      <sheetName val="Plan5"/>
      <sheetName val="Plan6"/>
      <sheetName val="Plan7"/>
      <sheetName val="Plan8"/>
      <sheetName val="Plan9"/>
      <sheetName val="Plan10"/>
      <sheetName val="Plan11"/>
      <sheetName val="Plan12"/>
      <sheetName val="Plan13"/>
      <sheetName val="Plan14"/>
      <sheetName val="Plan15"/>
      <sheetName val="Plan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LANILHA GERAL"/>
      <sheetName val="RUA ICARO"/>
      <sheetName val="Mémoria de Cálculo - R Icaro"/>
      <sheetName val="RUA TENENTE A SAMPAIO"/>
      <sheetName val="Mémoria de Cálculo - R. Ten Aur"/>
      <sheetName val="BDI TCU 2622 -URBANAS"/>
      <sheetName val="CRONOGRAMA"/>
      <sheetName val="COMPOSIÇÃO ADMINISTRAÇÃO LOCAL"/>
      <sheetName val="COMPOSIÇÃO MOBILIZAÇÃO"/>
    </sheetNames>
    <sheetDataSet>
      <sheetData sheetId="0"/>
      <sheetData sheetId="1"/>
      <sheetData sheetId="2"/>
      <sheetData sheetId="3"/>
      <sheetData sheetId="4"/>
      <sheetData sheetId="5"/>
      <sheetData sheetId="6"/>
      <sheetData sheetId="7"/>
      <sheetData sheetId="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COMPOSIÇÃO 1"/>
      <sheetName val="COMPOSIÇÃO 2"/>
    </sheetNames>
    <sheetDataSet>
      <sheetData sheetId="0"/>
      <sheetData sheetId="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qorcamentodnerL1"/>
      <sheetName val="qorcamentodnerL2"/>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LANILHA ORÇAMENTARIA ASCAMARE"/>
      <sheetName val="BDI TCU 2622 -URBANAS"/>
      <sheetName val="CRONOGRAMA"/>
    </sheetNames>
    <sheetDataSet>
      <sheetData sheetId="0"/>
      <sheetData sheetId="1"/>
      <sheetData sheetId="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PLANILHA"/>
      <sheetName val="BDI TCU 2622 - EDIF"/>
      <sheetName val="BDI TCU 2622 -URBANAS "/>
      <sheetName val="BDI TCU 2622 -SANEAMENTO"/>
      <sheetName val="BDI TCU 2622 - ELET"/>
      <sheetName val="BDI TCU 2622 - MAT.EQUIP"/>
      <sheetName val="BDI TCU 2622 PORT.MAR.FLU"/>
      <sheetName val="QCI"/>
      <sheetName val="CRONOGRAMA FINAN"/>
      <sheetName val="CRONOGRAMA FÍSICO"/>
    </sheetNames>
    <sheetDataSet>
      <sheetData sheetId="0">
        <row r="11">
          <cell r="N11" t="str">
            <v>MG</v>
          </cell>
        </row>
      </sheetData>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UT_ORIGINAL"/>
      <sheetName val="RESUMO_AUT1"/>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ORÇAMENTÁRIA"/>
      <sheetName val="Mémoria de Cálculo - obra"/>
      <sheetName val="CRONOGRAMA"/>
      <sheetName val="BDI TCU 2622 - EDIF"/>
      <sheetName val="CPU  (1)"/>
      <sheetName val="CPU  (3)"/>
    </sheetNames>
    <sheetDataSet>
      <sheetData sheetId="0">
        <row r="2">
          <cell r="C2" t="str">
            <v>PREFEITURA MUNICIPAL DE LAGOA SANTA</v>
          </cell>
        </row>
        <row r="4">
          <cell r="D4" t="str">
            <v>SERVIÇO: CONSTRUÇÃO DE PISTA DE SKATE</v>
          </cell>
        </row>
        <row r="12">
          <cell r="C12" t="str">
            <v>INSTALAÇÃO INICIAL DA OBRA</v>
          </cell>
        </row>
        <row r="17">
          <cell r="C17" t="str">
            <v>DEMOLIÇÕES E PREPARAÇÃO DO TERRENO</v>
          </cell>
        </row>
        <row r="29">
          <cell r="C29" t="str">
            <v>TRANSPORTE COMERCIAL COM CAMINHAO BASCULANTE 6 M3, RODOVIA PAVIMENTADA</v>
          </cell>
        </row>
        <row r="30">
          <cell r="C30" t="str">
            <v>ESTRUTURA DA PISTA  (INCLUSIVE FUNDAÇÕES)</v>
          </cell>
        </row>
        <row r="37">
          <cell r="C37" t="str">
            <v>PISOS</v>
          </cell>
        </row>
        <row r="42">
          <cell r="C42" t="str">
            <v>SERRALHERIA</v>
          </cell>
        </row>
        <row r="44">
          <cell r="C44" t="str">
            <v>REVESTIMENTO E PINTURA</v>
          </cell>
        </row>
        <row r="48">
          <cell r="C48" t="str">
            <v>PINTURA A OLEO BRILHANTE SOBRE SUPERFICIE METALICA, UMA DEMAO INCLUSO UMA DEMAO DE FUNDO ANTICORROSIVO</v>
          </cell>
        </row>
        <row r="49">
          <cell r="C49" t="str">
            <v>INSTALAÇÕES ELETRICAS</v>
          </cell>
        </row>
        <row r="51">
          <cell r="C51" t="str">
            <v>CAIXA DE PASSAGEM 20X20X25 FUNDO BRITA COM TAMPA</v>
          </cell>
        </row>
        <row r="52">
          <cell r="C52" t="str">
            <v>QUADRO DE DISTRIBUICAO DE ENERGIA P/ 6 DISJUNTORES TERMOMAGNETICOS MONOPOLARES SEM BARRAMENTO, DE EMBUTIR, EM CHAPA METALICA - FORNECIMENTO E INSTALACAO</v>
          </cell>
        </row>
        <row r="59">
          <cell r="C59" t="str">
            <v>INSTALAÇÕES HIDRAULICAS E PLUVIAIS</v>
          </cell>
        </row>
      </sheetData>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QQuant-Vol1 (2)"/>
      <sheetName val="QQegesa"/>
      <sheetName val="QQuant-Vol1"/>
      <sheetName val="Licitação"/>
      <sheetName val="QQegesa-ant"/>
      <sheetName val="QQUANT"/>
      <sheetName val="QQder"/>
      <sheetName val="NumerN"/>
      <sheetName val="BS"/>
      <sheetName val="FR"/>
      <sheetName val="Dimens"/>
      <sheetName val="QuantPav"/>
      <sheetName val="QuQuant"/>
      <sheetName val="NumerN (2)"/>
      <sheetName val="Dimens (2)"/>
      <sheetName val="QuantPav (2)"/>
      <sheetName val="Plan2"/>
      <sheetName val="Plan3"/>
      <sheetName val="Plan4"/>
      <sheetName val="Plan5"/>
      <sheetName val="Plan6"/>
      <sheetName val="Plan7"/>
      <sheetName val="Plan8"/>
      <sheetName val="Plan9"/>
      <sheetName val="Plan10"/>
      <sheetName val="Plan11"/>
      <sheetName val="Plan12"/>
      <sheetName val="Plan13"/>
      <sheetName val="Plan14"/>
      <sheetName val="Plan15"/>
      <sheetName val="Plan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COMPOSIÇÃO 1"/>
      <sheetName val="COMPOSIÇÃO 2"/>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Materiais"/>
      <sheetName val="Equipamentos"/>
      <sheetName val="ORÇ EQUIP"/>
      <sheetName val="QuQuant"/>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QQuant-Vol1 (2)"/>
      <sheetName val="QQegesa"/>
      <sheetName val="QQuant-Vol1"/>
      <sheetName val="Licitação"/>
      <sheetName val="QQegesa-ant"/>
      <sheetName val="QQUANT"/>
      <sheetName val="QQder"/>
      <sheetName val="NumerN"/>
      <sheetName val="BS"/>
      <sheetName val="FR"/>
      <sheetName val="Dimens"/>
      <sheetName val="QuantPav"/>
      <sheetName val="QuQuant"/>
      <sheetName val="NumerN (2)"/>
      <sheetName val="Dimens (2)"/>
      <sheetName val="QuantPav (2)"/>
      <sheetName val="Plan2"/>
      <sheetName val="Plan3"/>
      <sheetName val="Plan4"/>
      <sheetName val="Plan5"/>
      <sheetName val="Plan6"/>
      <sheetName val="Plan7"/>
      <sheetName val="Plan8"/>
      <sheetName val="Plan9"/>
      <sheetName val="Plan10"/>
      <sheetName val="Plan11"/>
      <sheetName val="Plan12"/>
      <sheetName val="Plan13"/>
      <sheetName val="Plan14"/>
      <sheetName val="Plan15"/>
      <sheetName val="Plan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qorcamentodnerL1"/>
      <sheetName val="qorcamentodnerL2"/>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ORÇAMENTARIA GERAL"/>
      <sheetName val="CRONOGRAMA"/>
      <sheetName val="BDI TCU 2622 - EDIF"/>
      <sheetName val="COMPOSIÇÃO 1"/>
      <sheetName val="Planilha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
  <sheetViews>
    <sheetView showFormulas="false" showGridLines="true" showRowColHeaders="true" showZeros="false" rightToLeft="false" tabSelected="true" showOutlineSymbols="true" defaultGridColor="true" view="pageBreakPreview" topLeftCell="A82" colorId="64" zoomScale="100" zoomScaleNormal="100" zoomScalePageLayoutView="100" workbookViewId="0">
      <selection pane="topLeft" activeCell="D103" activeCellId="0" sqref="D103:I103"/>
    </sheetView>
  </sheetViews>
  <sheetFormatPr defaultColWidth="9.13671875" defaultRowHeight="12.75" zeroHeight="false" outlineLevelRow="0" outlineLevelCol="0"/>
  <cols>
    <col collapsed="false" customWidth="true" hidden="false" outlineLevel="0" max="1" min="1" style="1" width="7.56"/>
    <col collapsed="false" customWidth="true" hidden="false" outlineLevel="0" max="3" min="2" style="1" width="13.41"/>
    <col collapsed="false" customWidth="true" hidden="false" outlineLevel="0" max="4" min="4" style="1" width="52.28"/>
    <col collapsed="false" customWidth="false" hidden="false" outlineLevel="0" max="5" min="5" style="1" width="9.14"/>
    <col collapsed="false" customWidth="true" hidden="false" outlineLevel="0" max="6" min="6" style="1" width="11.99"/>
    <col collapsed="false" customWidth="true" hidden="false" outlineLevel="0" max="7" min="7" style="1" width="12.14"/>
    <col collapsed="false" customWidth="true" hidden="false" outlineLevel="0" max="9" min="8" style="1" width="11.7"/>
    <col collapsed="false" customWidth="true" hidden="false" outlineLevel="0" max="10" min="10" style="1" width="14.56"/>
    <col collapsed="false" customWidth="true" hidden="false" outlineLevel="0" max="12" min="11" style="1" width="10.28"/>
    <col collapsed="false" customWidth="true" hidden="false" outlineLevel="0" max="13" min="13" style="1" width="13.14"/>
    <col collapsed="false" customWidth="false" hidden="false" outlineLevel="0" max="257" min="14" style="1" width="9.14"/>
  </cols>
  <sheetData>
    <row r="1" customFormat="false" ht="60.75" hidden="false" customHeight="true" outlineLevel="0" collapsed="false">
      <c r="A1" s="2"/>
      <c r="B1" s="2"/>
      <c r="C1" s="3"/>
      <c r="D1" s="4"/>
      <c r="E1" s="4"/>
      <c r="F1" s="4"/>
      <c r="G1" s="4"/>
      <c r="H1" s="4"/>
      <c r="I1" s="4"/>
    </row>
    <row r="2" customFormat="false" ht="3.75" hidden="false" customHeight="true" outlineLevel="0" collapsed="false">
      <c r="A2" s="5"/>
      <c r="B2" s="5"/>
      <c r="C2" s="5"/>
      <c r="D2" s="5"/>
      <c r="E2" s="5"/>
      <c r="F2" s="5"/>
      <c r="G2" s="5"/>
      <c r="H2" s="5"/>
      <c r="I2" s="5"/>
    </row>
    <row r="3" customFormat="false" ht="20.1" hidden="false" customHeight="true" outlineLevel="0" collapsed="false">
      <c r="A3" s="6" t="s">
        <v>0</v>
      </c>
      <c r="B3" s="6"/>
      <c r="C3" s="6"/>
      <c r="D3" s="6"/>
      <c r="E3" s="6"/>
      <c r="F3" s="6"/>
      <c r="G3" s="6"/>
      <c r="H3" s="6"/>
      <c r="I3" s="6"/>
    </row>
    <row r="4" customFormat="false" ht="3.75" hidden="false" customHeight="true" outlineLevel="0" collapsed="false">
      <c r="A4" s="7"/>
      <c r="B4" s="8"/>
      <c r="C4" s="8"/>
      <c r="D4" s="8"/>
      <c r="E4" s="8"/>
      <c r="F4" s="8"/>
      <c r="G4" s="8"/>
      <c r="H4" s="8"/>
      <c r="I4" s="9"/>
    </row>
    <row r="5" customFormat="false" ht="20.1" hidden="false" customHeight="true" outlineLevel="0" collapsed="false">
      <c r="A5" s="10" t="s">
        <v>1</v>
      </c>
      <c r="B5" s="10"/>
      <c r="C5" s="10"/>
      <c r="D5" s="10"/>
      <c r="E5" s="10"/>
      <c r="F5" s="10"/>
      <c r="G5" s="11" t="s">
        <v>2</v>
      </c>
      <c r="H5" s="11"/>
      <c r="I5" s="11"/>
    </row>
    <row r="6" customFormat="false" ht="20.1" hidden="false" customHeight="true" outlineLevel="0" collapsed="false">
      <c r="A6" s="12" t="s">
        <v>3</v>
      </c>
      <c r="B6" s="12"/>
      <c r="C6" s="12"/>
      <c r="D6" s="12"/>
      <c r="E6" s="12"/>
      <c r="F6" s="12"/>
      <c r="G6" s="13" t="s">
        <v>4</v>
      </c>
      <c r="H6" s="13"/>
      <c r="I6" s="13"/>
    </row>
    <row r="7" customFormat="false" ht="25.5" hidden="false" customHeight="true" outlineLevel="0" collapsed="false">
      <c r="A7" s="14" t="s">
        <v>5</v>
      </c>
      <c r="B7" s="14"/>
      <c r="C7" s="14"/>
      <c r="D7" s="14"/>
      <c r="E7" s="14"/>
      <c r="F7" s="15" t="s">
        <v>6</v>
      </c>
      <c r="G7" s="15"/>
      <c r="H7" s="15"/>
      <c r="I7" s="15"/>
    </row>
    <row r="8" customFormat="false" ht="28.5" hidden="false" customHeight="true" outlineLevel="0" collapsed="false">
      <c r="A8" s="14" t="s">
        <v>7</v>
      </c>
      <c r="B8" s="14"/>
      <c r="C8" s="14"/>
      <c r="D8" s="14"/>
      <c r="E8" s="14"/>
      <c r="F8" s="15"/>
      <c r="G8" s="15"/>
      <c r="H8" s="15"/>
      <c r="I8" s="15"/>
    </row>
    <row r="9" customFormat="false" ht="20.1" hidden="false" customHeight="true" outlineLevel="0" collapsed="false">
      <c r="A9" s="16" t="s">
        <v>8</v>
      </c>
      <c r="B9" s="16"/>
      <c r="C9" s="16"/>
      <c r="D9" s="16"/>
      <c r="E9" s="16"/>
      <c r="F9" s="17" t="s">
        <v>9</v>
      </c>
      <c r="G9" s="17"/>
      <c r="H9" s="17"/>
      <c r="I9" s="18" t="n">
        <v>0.3066</v>
      </c>
      <c r="K9" s="19"/>
    </row>
    <row r="10" s="21" customFormat="true" ht="3.75" hidden="false" customHeight="true" outlineLevel="0" collapsed="false">
      <c r="A10" s="20"/>
      <c r="B10" s="20"/>
      <c r="C10" s="20"/>
      <c r="D10" s="20"/>
      <c r="E10" s="20"/>
      <c r="F10" s="20"/>
      <c r="G10" s="20"/>
      <c r="H10" s="20"/>
      <c r="I10" s="20"/>
    </row>
    <row r="11" customFormat="false" ht="39" hidden="false" customHeight="false" outlineLevel="0" collapsed="false">
      <c r="A11" s="22" t="s">
        <v>10</v>
      </c>
      <c r="B11" s="23" t="s">
        <v>11</v>
      </c>
      <c r="C11" s="23" t="s">
        <v>12</v>
      </c>
      <c r="D11" s="24" t="s">
        <v>13</v>
      </c>
      <c r="E11" s="25" t="s">
        <v>14</v>
      </c>
      <c r="F11" s="25" t="s">
        <v>15</v>
      </c>
      <c r="G11" s="26" t="s">
        <v>16</v>
      </c>
      <c r="H11" s="26" t="s">
        <v>17</v>
      </c>
      <c r="I11" s="27" t="s">
        <v>18</v>
      </c>
      <c r="J11" s="28" t="n">
        <f aca="false">M11*5%</f>
        <v>12187.5</v>
      </c>
      <c r="K11" s="29" t="n">
        <v>0.05</v>
      </c>
      <c r="L11" s="30" t="s">
        <v>19</v>
      </c>
      <c r="M11" s="31" t="n">
        <v>243750</v>
      </c>
      <c r="N11" s="32" t="n">
        <f aca="false">I14-J11</f>
        <v>-1320.3</v>
      </c>
      <c r="O11" s="32"/>
      <c r="P11" s="1" t="s">
        <v>20</v>
      </c>
    </row>
    <row r="12" customFormat="false" ht="21" hidden="false" customHeight="true" outlineLevel="0" collapsed="false">
      <c r="A12" s="33" t="n">
        <v>1</v>
      </c>
      <c r="B12" s="34" t="s">
        <v>21</v>
      </c>
      <c r="C12" s="34"/>
      <c r="D12" s="34"/>
      <c r="E12" s="34"/>
      <c r="F12" s="34"/>
      <c r="G12" s="34"/>
      <c r="H12" s="34"/>
      <c r="I12" s="34"/>
      <c r="J12" s="35"/>
      <c r="K12" s="36"/>
      <c r="L12" s="37"/>
      <c r="M12" s="31"/>
      <c r="N12" s="38"/>
      <c r="O12" s="39"/>
    </row>
    <row r="13" customFormat="false" ht="21" hidden="false" customHeight="true" outlineLevel="0" collapsed="false">
      <c r="A13" s="33" t="s">
        <v>22</v>
      </c>
      <c r="B13" s="40"/>
      <c r="C13" s="41"/>
      <c r="D13" s="42" t="s">
        <v>23</v>
      </c>
      <c r="E13" s="43"/>
      <c r="F13" s="44"/>
      <c r="G13" s="45"/>
      <c r="H13" s="46" t="n">
        <f aca="false">ROUND(G13+(G13*$I$9),2)</f>
        <v>0</v>
      </c>
      <c r="I13" s="47" t="n">
        <f aca="false">SUM(I14:I14)</f>
        <v>10867.2</v>
      </c>
      <c r="J13" s="19"/>
      <c r="K13" s="48" t="n">
        <f aca="false">I13/I$89</f>
        <v>0.047256121027017</v>
      </c>
    </row>
    <row r="14" customFormat="false" ht="26.25" hidden="false" customHeight="true" outlineLevel="0" collapsed="false">
      <c r="A14" s="49" t="s">
        <v>24</v>
      </c>
      <c r="B14" s="50" t="n">
        <v>2706</v>
      </c>
      <c r="C14" s="51" t="s">
        <v>25</v>
      </c>
      <c r="D14" s="52" t="s">
        <v>26</v>
      </c>
      <c r="E14" s="53" t="s">
        <v>27</v>
      </c>
      <c r="F14" s="54" t="n">
        <v>120</v>
      </c>
      <c r="G14" s="55" t="n">
        <v>69.31</v>
      </c>
      <c r="H14" s="55" t="n">
        <f aca="false">ROUND(G14+(G14*$I$9),2)</f>
        <v>90.56</v>
      </c>
      <c r="I14" s="56" t="n">
        <f aca="false">ROUND((F14*H14),2)</f>
        <v>10867.2</v>
      </c>
      <c r="J14" s="19"/>
      <c r="K14" s="48" t="n">
        <f aca="false">I14/I$89</f>
        <v>0.047256121027017</v>
      </c>
    </row>
    <row r="15" s="59" customFormat="true" ht="21" hidden="false" customHeight="true" outlineLevel="0" collapsed="false">
      <c r="A15" s="33" t="s">
        <v>28</v>
      </c>
      <c r="B15" s="41"/>
      <c r="C15" s="41"/>
      <c r="D15" s="57" t="s">
        <v>29</v>
      </c>
      <c r="E15" s="43"/>
      <c r="F15" s="44"/>
      <c r="G15" s="45"/>
      <c r="H15" s="46" t="n">
        <f aca="false">ROUND(G15+(G15*$I$9),2)</f>
        <v>0</v>
      </c>
      <c r="I15" s="47" t="n">
        <f aca="false">SUM(I16)</f>
        <v>1306.6</v>
      </c>
      <c r="J15" s="58"/>
      <c r="K15" s="48" t="n">
        <f aca="false">I15/I$89</f>
        <v>0.00568176234300468</v>
      </c>
    </row>
    <row r="16" s="59" customFormat="true" ht="35.25" hidden="false" customHeight="true" outlineLevel="0" collapsed="false">
      <c r="A16" s="49" t="s">
        <v>30</v>
      </c>
      <c r="B16" s="51" t="s">
        <v>31</v>
      </c>
      <c r="C16" s="60" t="s">
        <v>32</v>
      </c>
      <c r="D16" s="61" t="s">
        <v>33</v>
      </c>
      <c r="E16" s="53" t="s">
        <v>34</v>
      </c>
      <c r="F16" s="54" t="n">
        <v>1</v>
      </c>
      <c r="G16" s="55" t="n">
        <v>1000</v>
      </c>
      <c r="H16" s="62" t="n">
        <f aca="false">ROUND(G16+(G16*$I$9),2)</f>
        <v>1306.6</v>
      </c>
      <c r="I16" s="56" t="n">
        <f aca="false">ROUND((F16*H16),2)</f>
        <v>1306.6</v>
      </c>
      <c r="J16" s="58"/>
      <c r="K16" s="48" t="n">
        <f aca="false">I16/I$89</f>
        <v>0.00568176234300468</v>
      </c>
    </row>
    <row r="17" s="59" customFormat="true" ht="20.25" hidden="false" customHeight="true" outlineLevel="0" collapsed="false">
      <c r="A17" s="63" t="s">
        <v>35</v>
      </c>
      <c r="B17" s="64"/>
      <c r="C17" s="64"/>
      <c r="D17" s="65" t="s">
        <v>36</v>
      </c>
      <c r="E17" s="66"/>
      <c r="F17" s="44"/>
      <c r="G17" s="67"/>
      <c r="H17" s="67" t="n">
        <f aca="false">ROUND(G17+(G17*$I$9),2)</f>
        <v>0</v>
      </c>
      <c r="I17" s="47" t="n">
        <f aca="false">SUM(I18:I20)</f>
        <v>14094.56</v>
      </c>
      <c r="J17" s="68"/>
      <c r="K17" s="48" t="n">
        <f aca="false">I17/I$89</f>
        <v>0.0612903262277821</v>
      </c>
    </row>
    <row r="18" s="59" customFormat="true" ht="20.25" hidden="false" customHeight="true" outlineLevel="0" collapsed="false">
      <c r="A18" s="69" t="s">
        <v>37</v>
      </c>
      <c r="B18" s="51" t="s">
        <v>38</v>
      </c>
      <c r="C18" s="51" t="s">
        <v>39</v>
      </c>
      <c r="D18" s="61" t="s">
        <v>40</v>
      </c>
      <c r="E18" s="53" t="s">
        <v>41</v>
      </c>
      <c r="F18" s="70" t="n">
        <v>6</v>
      </c>
      <c r="G18" s="62" t="n">
        <v>353.69</v>
      </c>
      <c r="H18" s="62" t="n">
        <f aca="false">ROUND(G18+(G18*$I$9),2)</f>
        <v>462.13</v>
      </c>
      <c r="I18" s="56" t="n">
        <f aca="false">ROUND((F18*H18),2)</f>
        <v>2772.78</v>
      </c>
      <c r="J18" s="68"/>
      <c r="K18" s="48" t="n">
        <f aca="false">I18/I$89</f>
        <v>0.0120574598112938</v>
      </c>
    </row>
    <row r="19" s="59" customFormat="true" ht="19.5" hidden="false" customHeight="true" outlineLevel="0" collapsed="false">
      <c r="A19" s="69" t="s">
        <v>42</v>
      </c>
      <c r="B19" s="60" t="s">
        <v>43</v>
      </c>
      <c r="C19" s="51" t="s">
        <v>39</v>
      </c>
      <c r="D19" s="52" t="s">
        <v>44</v>
      </c>
      <c r="E19" s="71" t="s">
        <v>45</v>
      </c>
      <c r="F19" s="72" t="n">
        <f aca="false">'Mémoria de Cálculo - obra'!J29</f>
        <v>1162.49</v>
      </c>
      <c r="G19" s="73" t="n">
        <v>1.03</v>
      </c>
      <c r="H19" s="62" t="n">
        <f aca="false">ROUND(G19+(G19*$I$9),2)</f>
        <v>1.35</v>
      </c>
      <c r="I19" s="56" t="n">
        <f aca="false">ROUND((F19*H19),2)</f>
        <v>1569.36</v>
      </c>
      <c r="J19" s="68"/>
      <c r="K19" s="48" t="n">
        <f aca="false">I19/I$89</f>
        <v>0.00682437666509859</v>
      </c>
    </row>
    <row r="20" s="59" customFormat="true" ht="45" hidden="false" customHeight="false" outlineLevel="0" collapsed="false">
      <c r="A20" s="69" t="s">
        <v>46</v>
      </c>
      <c r="B20" s="74" t="s">
        <v>47</v>
      </c>
      <c r="C20" s="51" t="s">
        <v>39</v>
      </c>
      <c r="D20" s="52" t="s">
        <v>48</v>
      </c>
      <c r="E20" s="71" t="s">
        <v>45</v>
      </c>
      <c r="F20" s="75" t="n">
        <f aca="false">'Mémoria de Cálculo - obra'!J37</f>
        <v>789.67</v>
      </c>
      <c r="G20" s="76" t="n">
        <v>9.45</v>
      </c>
      <c r="H20" s="62" t="n">
        <f aca="false">ROUND(G20+(G20*$I$9),2)</f>
        <v>12.35</v>
      </c>
      <c r="I20" s="56" t="n">
        <f aca="false">ROUND((F20*H20),2)</f>
        <v>9752.42</v>
      </c>
      <c r="J20" s="68"/>
      <c r="K20" s="48" t="n">
        <f aca="false">I20/I$89</f>
        <v>0.0424084897513896</v>
      </c>
    </row>
    <row r="21" s="59" customFormat="true" ht="22.5" hidden="false" customHeight="true" outlineLevel="0" collapsed="false">
      <c r="A21" s="77" t="s">
        <v>49</v>
      </c>
      <c r="B21" s="64"/>
      <c r="C21" s="64"/>
      <c r="D21" s="78" t="s">
        <v>50</v>
      </c>
      <c r="E21" s="79"/>
      <c r="F21" s="80"/>
      <c r="G21" s="80"/>
      <c r="H21" s="67"/>
      <c r="I21" s="47" t="n">
        <f aca="false">SUM(I22:I34)</f>
        <v>13104.02</v>
      </c>
      <c r="J21" s="68"/>
      <c r="K21" s="48" t="n">
        <f aca="false">I21/I$89</f>
        <v>0.0569829537562989</v>
      </c>
    </row>
    <row r="22" s="59" customFormat="true" ht="31.5" hidden="false" customHeight="true" outlineLevel="0" collapsed="false">
      <c r="A22" s="49" t="s">
        <v>51</v>
      </c>
      <c r="B22" s="60" t="s">
        <v>52</v>
      </c>
      <c r="C22" s="51" t="s">
        <v>39</v>
      </c>
      <c r="D22" s="81" t="s">
        <v>53</v>
      </c>
      <c r="E22" s="71" t="s">
        <v>54</v>
      </c>
      <c r="F22" s="82" t="n">
        <f aca="false">'Mémoria de Cálculo - obra'!J49</f>
        <v>13.74</v>
      </c>
      <c r="G22" s="83" t="n">
        <v>80.2</v>
      </c>
      <c r="H22" s="84" t="n">
        <f aca="false">ROUND(G22+(G22*$I$9),2)</f>
        <v>104.79</v>
      </c>
      <c r="I22" s="85" t="n">
        <f aca="false">ROUND((F22*H22),2)</f>
        <v>1439.81</v>
      </c>
      <c r="J22" s="68"/>
      <c r="K22" s="86" t="n">
        <f aca="false">I22/I$89</f>
        <v>0.00626102727619896</v>
      </c>
    </row>
    <row r="23" s="59" customFormat="true" ht="30" hidden="false" customHeight="false" outlineLevel="0" collapsed="false">
      <c r="A23" s="49" t="s">
        <v>55</v>
      </c>
      <c r="B23" s="60" t="s">
        <v>56</v>
      </c>
      <c r="C23" s="60" t="s">
        <v>32</v>
      </c>
      <c r="D23" s="87" t="s">
        <v>57</v>
      </c>
      <c r="E23" s="71" t="s">
        <v>54</v>
      </c>
      <c r="F23" s="72" t="n">
        <f aca="false">'Mémoria de Cálculo - obra'!J58</f>
        <v>1.99</v>
      </c>
      <c r="G23" s="76" t="n">
        <v>133.21</v>
      </c>
      <c r="H23" s="55" t="n">
        <f aca="false">ROUND(G23+(G23*$I$9),2)</f>
        <v>174.05</v>
      </c>
      <c r="I23" s="56" t="n">
        <f aca="false">ROUND((F23*H23),2)</f>
        <v>346.36</v>
      </c>
      <c r="J23" s="68"/>
      <c r="K23" s="86" t="n">
        <f aca="false">I23/I$89</f>
        <v>0.00150614970543632</v>
      </c>
    </row>
    <row r="24" s="59" customFormat="true" ht="21.75" hidden="false" customHeight="true" outlineLevel="0" collapsed="false">
      <c r="A24" s="49" t="s">
        <v>58</v>
      </c>
      <c r="B24" s="60" t="s">
        <v>59</v>
      </c>
      <c r="C24" s="60" t="s">
        <v>60</v>
      </c>
      <c r="D24" s="87" t="s">
        <v>61</v>
      </c>
      <c r="E24" s="71" t="s">
        <v>45</v>
      </c>
      <c r="F24" s="72" t="n">
        <f aca="false">'Mémoria de Cálculo - obra'!J66</f>
        <v>5.16</v>
      </c>
      <c r="G24" s="76" t="n">
        <v>3.33</v>
      </c>
      <c r="H24" s="55" t="n">
        <f aca="false">ROUND(G24+(G24*$I$9),2)</f>
        <v>4.35</v>
      </c>
      <c r="I24" s="56" t="n">
        <f aca="false">ROUND((F24*H24),2)</f>
        <v>22.45</v>
      </c>
      <c r="J24" s="68"/>
      <c r="K24" s="86" t="n">
        <f aca="false">I24/I$89</f>
        <v>9.76240353592952E-005</v>
      </c>
    </row>
    <row r="25" s="59" customFormat="true" ht="48" hidden="false" customHeight="true" outlineLevel="0" collapsed="false">
      <c r="A25" s="49" t="s">
        <v>62</v>
      </c>
      <c r="B25" s="60" t="s">
        <v>63</v>
      </c>
      <c r="C25" s="51" t="s">
        <v>39</v>
      </c>
      <c r="D25" s="61" t="s">
        <v>64</v>
      </c>
      <c r="E25" s="71" t="s">
        <v>54</v>
      </c>
      <c r="F25" s="72" t="n">
        <f aca="false">'Mémoria de Cálculo - obra'!J74</f>
        <v>11.81</v>
      </c>
      <c r="G25" s="76" t="n">
        <v>38.46</v>
      </c>
      <c r="H25" s="55" t="n">
        <f aca="false">ROUND(G25+(G25*$I$9),2)</f>
        <v>50.25</v>
      </c>
      <c r="I25" s="56" t="n">
        <f aca="false">ROUND((F25*H25),2)</f>
        <v>593.45</v>
      </c>
      <c r="J25" s="68"/>
      <c r="K25" s="86" t="n">
        <f aca="false">I25/I$89</f>
        <v>0.00258062288570039</v>
      </c>
    </row>
    <row r="26" s="59" customFormat="true" ht="43.5" hidden="false" customHeight="true" outlineLevel="0" collapsed="false">
      <c r="A26" s="49" t="s">
        <v>65</v>
      </c>
      <c r="B26" s="60" t="s">
        <v>66</v>
      </c>
      <c r="C26" s="51" t="s">
        <v>39</v>
      </c>
      <c r="D26" s="87" t="s">
        <v>67</v>
      </c>
      <c r="E26" s="71" t="s">
        <v>45</v>
      </c>
      <c r="F26" s="72" t="n">
        <f aca="false">'Mémoria de Cálculo - obra'!J81</f>
        <v>11.41</v>
      </c>
      <c r="G26" s="76" t="n">
        <v>5.65</v>
      </c>
      <c r="H26" s="55" t="n">
        <f aca="false">ROUND(G26+(G26*$I$9),2)</f>
        <v>7.38</v>
      </c>
      <c r="I26" s="56" t="n">
        <f aca="false">ROUND((F26*H26),2)</f>
        <v>84.21</v>
      </c>
      <c r="J26" s="68"/>
      <c r="K26" s="86" t="n">
        <f aca="false">I26/I$89</f>
        <v>0.000366187974058185</v>
      </c>
    </row>
    <row r="27" s="59" customFormat="true" ht="51.75" hidden="false" customHeight="true" outlineLevel="0" collapsed="false">
      <c r="A27" s="49" t="s">
        <v>68</v>
      </c>
      <c r="B27" s="60" t="s">
        <v>69</v>
      </c>
      <c r="C27" s="51" t="s">
        <v>39</v>
      </c>
      <c r="D27" s="87" t="s">
        <v>70</v>
      </c>
      <c r="E27" s="71" t="s">
        <v>45</v>
      </c>
      <c r="F27" s="72" t="n">
        <f aca="false">'Mémoria de Cálculo - obra'!J88</f>
        <v>1.66</v>
      </c>
      <c r="G27" s="76" t="n">
        <v>16.49</v>
      </c>
      <c r="H27" s="55" t="n">
        <f aca="false">ROUND(G27+(G27*$I$9),2)</f>
        <v>21.55</v>
      </c>
      <c r="I27" s="56" t="n">
        <f aca="false">ROUND((F27*H27),2)</f>
        <v>35.77</v>
      </c>
      <c r="J27" s="68"/>
      <c r="K27" s="86" t="n">
        <f aca="false">I27/I$89</f>
        <v>0.000155546180169354</v>
      </c>
    </row>
    <row r="28" s="59" customFormat="true" ht="45" hidden="false" customHeight="false" outlineLevel="0" collapsed="false">
      <c r="A28" s="49" t="s">
        <v>71</v>
      </c>
      <c r="B28" s="60" t="s">
        <v>72</v>
      </c>
      <c r="C28" s="51" t="s">
        <v>39</v>
      </c>
      <c r="D28" s="88" t="s">
        <v>73</v>
      </c>
      <c r="E28" s="71" t="s">
        <v>45</v>
      </c>
      <c r="F28" s="72" t="n">
        <f aca="false">'Mémoria de Cálculo - obra'!J95</f>
        <v>10.8</v>
      </c>
      <c r="G28" s="76" t="n">
        <v>2.2</v>
      </c>
      <c r="H28" s="55" t="n">
        <f aca="false">ROUND(G28+(G28*$I$9),2)</f>
        <v>2.87</v>
      </c>
      <c r="I28" s="56" t="n">
        <f aca="false">ROUND((F28*H28),2)</f>
        <v>31</v>
      </c>
      <c r="J28" s="68"/>
      <c r="K28" s="86" t="n">
        <f aca="false">I28/I$89</f>
        <v>0.00013480379047386</v>
      </c>
    </row>
    <row r="29" s="59" customFormat="true" ht="38.25" hidden="false" customHeight="true" outlineLevel="0" collapsed="false">
      <c r="A29" s="49" t="s">
        <v>74</v>
      </c>
      <c r="B29" s="60" t="s">
        <v>75</v>
      </c>
      <c r="C29" s="51" t="s">
        <v>39</v>
      </c>
      <c r="D29" s="87" t="s">
        <v>76</v>
      </c>
      <c r="E29" s="71" t="s">
        <v>45</v>
      </c>
      <c r="F29" s="72" t="n">
        <f aca="false">'Mémoria de Cálculo - obra'!J99</f>
        <v>10.8</v>
      </c>
      <c r="G29" s="76" t="n">
        <v>4.73</v>
      </c>
      <c r="H29" s="55" t="n">
        <f aca="false">ROUND(G29+(G29*$I$9),2)</f>
        <v>6.18</v>
      </c>
      <c r="I29" s="56" t="n">
        <f aca="false">ROUND((F29*H29),2)</f>
        <v>66.74</v>
      </c>
      <c r="J29" s="68"/>
      <c r="K29" s="86" t="n">
        <f aca="false">I29/I$89</f>
        <v>0.000290219515362109</v>
      </c>
    </row>
    <row r="30" s="59" customFormat="true" ht="38.25" hidden="false" customHeight="true" outlineLevel="0" collapsed="false">
      <c r="A30" s="49" t="s">
        <v>77</v>
      </c>
      <c r="B30" s="60" t="s">
        <v>78</v>
      </c>
      <c r="C30" s="51" t="s">
        <v>39</v>
      </c>
      <c r="D30" s="87" t="s">
        <v>79</v>
      </c>
      <c r="E30" s="71" t="s">
        <v>80</v>
      </c>
      <c r="F30" s="72" t="n">
        <f aca="false">'Mémoria de Cálculo - obra'!J110</f>
        <v>5</v>
      </c>
      <c r="G30" s="76" t="n">
        <v>7.55</v>
      </c>
      <c r="H30" s="55" t="n">
        <f aca="false">ROUND(G30+(G30*$I$9),2)</f>
        <v>9.86</v>
      </c>
      <c r="I30" s="56" t="n">
        <f aca="false">ROUND((F30*H30),2)</f>
        <v>49.3</v>
      </c>
      <c r="J30" s="68"/>
      <c r="K30" s="86" t="n">
        <f aca="false">I30/I$89</f>
        <v>0.000214381511947138</v>
      </c>
    </row>
    <row r="31" s="59" customFormat="true" ht="45" hidden="false" customHeight="false" outlineLevel="0" collapsed="false">
      <c r="A31" s="49" t="s">
        <v>81</v>
      </c>
      <c r="B31" s="60" t="s">
        <v>82</v>
      </c>
      <c r="C31" s="51" t="s">
        <v>39</v>
      </c>
      <c r="D31" s="89" t="s">
        <v>83</v>
      </c>
      <c r="E31" s="71" t="s">
        <v>54</v>
      </c>
      <c r="F31" s="72" t="n">
        <f aca="false">'Mémoria de Cálculo - obra'!J118</f>
        <v>188.75</v>
      </c>
      <c r="G31" s="76" t="n">
        <v>4.51</v>
      </c>
      <c r="H31" s="62" t="n">
        <f aca="false">ROUND(G31+(G31*$I$9),2)</f>
        <v>5.89</v>
      </c>
      <c r="I31" s="56" t="n">
        <f aca="false">ROUND((F31*H31),2)</f>
        <v>1111.74</v>
      </c>
      <c r="J31" s="68"/>
      <c r="K31" s="86" t="n">
        <f aca="false">I31/I$89</f>
        <v>0.00483441180714222</v>
      </c>
    </row>
    <row r="32" s="59" customFormat="true" ht="30" hidden="false" customHeight="false" outlineLevel="0" collapsed="false">
      <c r="A32" s="49" t="s">
        <v>84</v>
      </c>
      <c r="B32" s="60" t="s">
        <v>85</v>
      </c>
      <c r="C32" s="51" t="s">
        <v>39</v>
      </c>
      <c r="D32" s="90" t="s">
        <v>86</v>
      </c>
      <c r="E32" s="71" t="s">
        <v>54</v>
      </c>
      <c r="F32" s="76" t="n">
        <f aca="false">'Mémoria de Cálculo - obra'!J132</f>
        <v>166.42</v>
      </c>
      <c r="G32" s="91" t="n">
        <v>30.89</v>
      </c>
      <c r="H32" s="55" t="n">
        <f aca="false">ROUND(G32+(G32*$I$9),2)</f>
        <v>40.36</v>
      </c>
      <c r="I32" s="56" t="n">
        <f aca="false">ROUND((F32*H32),2)</f>
        <v>6716.71</v>
      </c>
      <c r="J32" s="68"/>
      <c r="K32" s="86" t="n">
        <f aca="false">I32/I$89</f>
        <v>0.029207676371409</v>
      </c>
    </row>
    <row r="33" s="59" customFormat="true" ht="29.25" hidden="false" customHeight="true" outlineLevel="0" collapsed="false">
      <c r="A33" s="49" t="s">
        <v>87</v>
      </c>
      <c r="B33" s="60" t="s">
        <v>88</v>
      </c>
      <c r="C33" s="60" t="s">
        <v>32</v>
      </c>
      <c r="D33" s="92" t="s">
        <v>89</v>
      </c>
      <c r="E33" s="71" t="s">
        <v>45</v>
      </c>
      <c r="F33" s="93" t="n">
        <f aca="false">'Mémoria de Cálculo - obra'!J152</f>
        <v>789.67</v>
      </c>
      <c r="G33" s="94" t="n">
        <v>2.27</v>
      </c>
      <c r="H33" s="55" t="n">
        <f aca="false">ROUND(G33+(G33*$I$9),2)</f>
        <v>2.97</v>
      </c>
      <c r="I33" s="56" t="n">
        <f aca="false">ROUND((F33*H33),2)</f>
        <v>2345.32</v>
      </c>
      <c r="J33" s="68"/>
      <c r="K33" s="86" t="n">
        <f aca="false">I33/I$89</f>
        <v>0.0101986459959404</v>
      </c>
    </row>
    <row r="34" s="59" customFormat="true" ht="57.75" hidden="false" customHeight="true" outlineLevel="0" collapsed="false">
      <c r="A34" s="49" t="s">
        <v>90</v>
      </c>
      <c r="B34" s="60" t="s">
        <v>91</v>
      </c>
      <c r="C34" s="51" t="s">
        <v>39</v>
      </c>
      <c r="D34" s="95" t="s">
        <v>92</v>
      </c>
      <c r="E34" s="71" t="s">
        <v>93</v>
      </c>
      <c r="F34" s="93" t="n">
        <f aca="false">'Mémoria de Cálculo - obra'!J166</f>
        <v>129.93</v>
      </c>
      <c r="G34" s="91" t="n">
        <v>1.54</v>
      </c>
      <c r="H34" s="62" t="n">
        <f aca="false">ROUND(G34+(G34*$I$9),2)</f>
        <v>2.01</v>
      </c>
      <c r="I34" s="56" t="n">
        <f aca="false">ROUND((F34*H34),2)</f>
        <v>261.16</v>
      </c>
      <c r="J34" s="68"/>
      <c r="K34" s="86" t="n">
        <f aca="false">I34/I$89</f>
        <v>0.00113565670710172</v>
      </c>
      <c r="M34" s="96"/>
    </row>
    <row r="35" s="59" customFormat="true" ht="20.25" hidden="false" customHeight="true" outlineLevel="0" collapsed="false">
      <c r="A35" s="77" t="s">
        <v>94</v>
      </c>
      <c r="B35" s="64"/>
      <c r="C35" s="64"/>
      <c r="D35" s="78" t="s">
        <v>95</v>
      </c>
      <c r="E35" s="79"/>
      <c r="F35" s="80"/>
      <c r="G35" s="80"/>
      <c r="H35" s="67"/>
      <c r="I35" s="47" t="n">
        <f aca="false">SUM(I36:I51)</f>
        <v>84211.37</v>
      </c>
      <c r="J35" s="68"/>
      <c r="K35" s="86" t="n">
        <f aca="false">I35/I$89</f>
        <v>0.366193931516022</v>
      </c>
      <c r="M35" s="96"/>
    </row>
    <row r="36" s="59" customFormat="true" ht="20.25" hidden="false" customHeight="true" outlineLevel="0" collapsed="false">
      <c r="A36" s="97" t="s">
        <v>96</v>
      </c>
      <c r="B36" s="98"/>
      <c r="C36" s="98"/>
      <c r="D36" s="99" t="s">
        <v>97</v>
      </c>
      <c r="E36" s="100"/>
      <c r="F36" s="101"/>
      <c r="G36" s="101"/>
      <c r="H36" s="102"/>
      <c r="I36" s="103"/>
      <c r="J36" s="68"/>
      <c r="K36" s="86" t="n">
        <f aca="false">I36/I$89</f>
        <v>0</v>
      </c>
      <c r="M36" s="96"/>
    </row>
    <row r="37" s="59" customFormat="true" ht="30" hidden="false" customHeight="false" outlineLevel="0" collapsed="false">
      <c r="A37" s="104" t="s">
        <v>98</v>
      </c>
      <c r="B37" s="60" t="s">
        <v>99</v>
      </c>
      <c r="C37" s="60" t="s">
        <v>32</v>
      </c>
      <c r="D37" s="52" t="s">
        <v>100</v>
      </c>
      <c r="E37" s="71" t="s">
        <v>101</v>
      </c>
      <c r="F37" s="105" t="n">
        <f aca="false">'Mémoria de Cálculo - obra'!J174</f>
        <v>108</v>
      </c>
      <c r="G37" s="76" t="n">
        <v>47.5</v>
      </c>
      <c r="H37" s="55" t="n">
        <f aca="false">ROUND(G37+(G37*$I$9),2)</f>
        <v>62.06</v>
      </c>
      <c r="I37" s="56" t="n">
        <f aca="false">ROUND((F37*H37),2)</f>
        <v>6702.48</v>
      </c>
      <c r="J37" s="106"/>
      <c r="K37" s="86" t="n">
        <f aca="false">I37/I$89</f>
        <v>0.0291457970830721</v>
      </c>
      <c r="L37" s="107"/>
      <c r="M37" s="96"/>
    </row>
    <row r="38" s="59" customFormat="true" ht="45" hidden="false" customHeight="false" outlineLevel="0" collapsed="false">
      <c r="A38" s="104" t="s">
        <v>102</v>
      </c>
      <c r="B38" s="60" t="s">
        <v>103</v>
      </c>
      <c r="C38" s="51" t="s">
        <v>39</v>
      </c>
      <c r="D38" s="52" t="s">
        <v>104</v>
      </c>
      <c r="E38" s="71" t="s">
        <v>54</v>
      </c>
      <c r="F38" s="76" t="n">
        <f aca="false">'Mémoria de Cálculo - obra'!J198</f>
        <v>37.3</v>
      </c>
      <c r="G38" s="76" t="n">
        <v>249.9</v>
      </c>
      <c r="H38" s="55" t="n">
        <f aca="false">ROUND(G38+(G38*$I$9),2)</f>
        <v>326.52</v>
      </c>
      <c r="I38" s="56" t="n">
        <f aca="false">ROUND((F38*H38),2)</f>
        <v>12179.2</v>
      </c>
      <c r="J38" s="106"/>
      <c r="K38" s="86" t="n">
        <f aca="false">I38/I$89</f>
        <v>0.0529613653206204</v>
      </c>
      <c r="L38" s="108" t="n">
        <f aca="false">F38/2</f>
        <v>18.65</v>
      </c>
      <c r="M38" s="107"/>
    </row>
    <row r="39" s="59" customFormat="true" ht="30" hidden="false" customHeight="false" outlineLevel="0" collapsed="false">
      <c r="A39" s="104" t="s">
        <v>105</v>
      </c>
      <c r="B39" s="60" t="s">
        <v>106</v>
      </c>
      <c r="C39" s="51" t="s">
        <v>39</v>
      </c>
      <c r="D39" s="52" t="s">
        <v>107</v>
      </c>
      <c r="E39" s="71" t="s">
        <v>54</v>
      </c>
      <c r="F39" s="76" t="n">
        <f aca="false">'Mémoria de Cálculo - obra'!J198</f>
        <v>37.3</v>
      </c>
      <c r="G39" s="76" t="n">
        <v>22.5</v>
      </c>
      <c r="H39" s="55" t="n">
        <f aca="false">ROUND(G39+(G39*$I$9),2)</f>
        <v>29.4</v>
      </c>
      <c r="I39" s="56" t="n">
        <f aca="false">ROUND((F39*H39),2)</f>
        <v>1096.62</v>
      </c>
      <c r="J39" s="106"/>
      <c r="K39" s="86" t="n">
        <f aca="false">I39/I$89</f>
        <v>0.00476866234546593</v>
      </c>
      <c r="L39" s="107"/>
      <c r="M39" s="96"/>
    </row>
    <row r="40" s="59" customFormat="true" ht="46.5" hidden="false" customHeight="true" outlineLevel="0" collapsed="false">
      <c r="A40" s="104" t="s">
        <v>108</v>
      </c>
      <c r="B40" s="60" t="s">
        <v>109</v>
      </c>
      <c r="C40" s="60" t="s">
        <v>32</v>
      </c>
      <c r="D40" s="90" t="s">
        <v>110</v>
      </c>
      <c r="E40" s="71" t="s">
        <v>54</v>
      </c>
      <c r="F40" s="105" t="n">
        <f aca="false">'Mémoria de Cálculo - obra'!J222</f>
        <v>14.98</v>
      </c>
      <c r="G40" s="76" t="n">
        <v>359.65</v>
      </c>
      <c r="H40" s="55" t="n">
        <f aca="false">ROUND(G40+(G40*$I$9),2)</f>
        <v>469.92</v>
      </c>
      <c r="I40" s="56" t="n">
        <f aca="false">ROUND((F40*H40),2)</f>
        <v>7039.4</v>
      </c>
      <c r="J40" s="106"/>
      <c r="K40" s="86" t="n">
        <f aca="false">I40/I$89</f>
        <v>0.0306108968600544</v>
      </c>
      <c r="L40" s="107"/>
      <c r="M40" s="96"/>
    </row>
    <row r="41" s="59" customFormat="true" ht="60" hidden="false" customHeight="false" outlineLevel="0" collapsed="false">
      <c r="A41" s="104" t="s">
        <v>111</v>
      </c>
      <c r="B41" s="60" t="s">
        <v>112</v>
      </c>
      <c r="C41" s="60" t="s">
        <v>32</v>
      </c>
      <c r="D41" s="90" t="s">
        <v>113</v>
      </c>
      <c r="E41" s="71" t="s">
        <v>45</v>
      </c>
      <c r="F41" s="105" t="n">
        <f aca="false">'Mémoria de Cálculo - obra'!J245</f>
        <v>99.14</v>
      </c>
      <c r="G41" s="76" t="n">
        <v>97.54</v>
      </c>
      <c r="H41" s="55" t="n">
        <f aca="false">ROUND(G41+(G41*$I$9),2)</f>
        <v>127.45</v>
      </c>
      <c r="I41" s="56" t="n">
        <f aca="false">ROUND((F41*H41),2)</f>
        <v>12635.39</v>
      </c>
      <c r="J41" s="106"/>
      <c r="K41" s="86" t="n">
        <f aca="false">I41/I$89</f>
        <v>0.0549451118101775</v>
      </c>
      <c r="L41" s="108" t="n">
        <f aca="false">F41/2</f>
        <v>49.57</v>
      </c>
      <c r="M41" s="96"/>
    </row>
    <row r="42" s="59" customFormat="true" ht="30" hidden="false" customHeight="false" outlineLevel="0" collapsed="false">
      <c r="A42" s="104" t="s">
        <v>114</v>
      </c>
      <c r="B42" s="60" t="s">
        <v>115</v>
      </c>
      <c r="C42" s="51" t="s">
        <v>39</v>
      </c>
      <c r="D42" s="90" t="s">
        <v>116</v>
      </c>
      <c r="E42" s="71" t="s">
        <v>117</v>
      </c>
      <c r="F42" s="105" t="n">
        <f aca="false">'Mémoria de Cálculo - obra'!J275</f>
        <v>410.54</v>
      </c>
      <c r="G42" s="76" t="n">
        <v>6.97</v>
      </c>
      <c r="H42" s="62" t="n">
        <f aca="false">ROUND(G42+(G42*$I$9),2)</f>
        <v>9.11</v>
      </c>
      <c r="I42" s="56" t="n">
        <f aca="false">ROUND((F42*H42),2)</f>
        <v>3740.02</v>
      </c>
      <c r="J42" s="106"/>
      <c r="K42" s="86" t="n">
        <f aca="false">I42/I$89</f>
        <v>0.0162635120144531</v>
      </c>
      <c r="L42" s="107"/>
      <c r="M42" s="96"/>
    </row>
    <row r="43" s="59" customFormat="true" ht="28.5" hidden="false" customHeight="true" outlineLevel="0" collapsed="false">
      <c r="A43" s="104" t="s">
        <v>118</v>
      </c>
      <c r="B43" s="60" t="s">
        <v>119</v>
      </c>
      <c r="C43" s="51" t="s">
        <v>39</v>
      </c>
      <c r="D43" s="90" t="s">
        <v>120</v>
      </c>
      <c r="E43" s="71" t="s">
        <v>117</v>
      </c>
      <c r="F43" s="105" t="n">
        <f aca="false">'Mémoria de Cálculo - obra'!J295</f>
        <v>159.97</v>
      </c>
      <c r="G43" s="76" t="n">
        <v>6.79</v>
      </c>
      <c r="H43" s="62" t="n">
        <f aca="false">ROUND(G43+(G43*$I$9),2)</f>
        <v>8.87</v>
      </c>
      <c r="I43" s="56" t="n">
        <f aca="false">ROUND((F43*H43),2)</f>
        <v>1418.93</v>
      </c>
      <c r="J43" s="106"/>
      <c r="K43" s="86" t="n">
        <f aca="false">I43/I$89</f>
        <v>0.00617023040055077</v>
      </c>
      <c r="L43" s="107"/>
      <c r="M43" s="96"/>
    </row>
    <row r="44" s="59" customFormat="true" ht="48.75" hidden="false" customHeight="true" outlineLevel="0" collapsed="false">
      <c r="A44" s="104" t="s">
        <v>121</v>
      </c>
      <c r="B44" s="60" t="s">
        <v>122</v>
      </c>
      <c r="C44" s="51" t="s">
        <v>39</v>
      </c>
      <c r="D44" s="95" t="s">
        <v>123</v>
      </c>
      <c r="E44" s="71" t="s">
        <v>45</v>
      </c>
      <c r="F44" s="105" t="n">
        <f aca="false">'Mémoria de Cálculo - obra'!J308</f>
        <v>137.17</v>
      </c>
      <c r="G44" s="76" t="n">
        <v>30.08</v>
      </c>
      <c r="H44" s="62" t="n">
        <f aca="false">ROUND(G44+(G44*$I$9),2)</f>
        <v>39.3</v>
      </c>
      <c r="I44" s="56" t="n">
        <f aca="false">ROUND((F44*H44),2)</f>
        <v>5390.78</v>
      </c>
      <c r="J44" s="106"/>
      <c r="K44" s="86" t="n">
        <f aca="false">I44/I$89</f>
        <v>0.0234418573422798</v>
      </c>
      <c r="L44" s="107"/>
      <c r="M44" s="96"/>
    </row>
    <row r="45" s="59" customFormat="true" ht="15" hidden="false" customHeight="false" outlineLevel="0" collapsed="false">
      <c r="A45" s="109" t="s">
        <v>124</v>
      </c>
      <c r="B45" s="110"/>
      <c r="C45" s="110"/>
      <c r="D45" s="111" t="s">
        <v>125</v>
      </c>
      <c r="E45" s="112"/>
      <c r="F45" s="113"/>
      <c r="G45" s="114"/>
      <c r="H45" s="115"/>
      <c r="I45" s="103"/>
      <c r="J45" s="106"/>
      <c r="K45" s="86" t="n">
        <f aca="false">I45/I$89</f>
        <v>0</v>
      </c>
      <c r="L45" s="107"/>
      <c r="M45" s="96"/>
    </row>
    <row r="46" s="59" customFormat="true" ht="45" hidden="false" customHeight="false" outlineLevel="0" collapsed="false">
      <c r="A46" s="104" t="s">
        <v>126</v>
      </c>
      <c r="B46" s="60" t="s">
        <v>103</v>
      </c>
      <c r="C46" s="51" t="s">
        <v>39</v>
      </c>
      <c r="D46" s="52" t="s">
        <v>104</v>
      </c>
      <c r="E46" s="71" t="s">
        <v>54</v>
      </c>
      <c r="F46" s="76" t="n">
        <f aca="false">'Mémoria de Cálculo - obra'!I317</f>
        <v>21.42</v>
      </c>
      <c r="G46" s="76" t="n">
        <v>249.9</v>
      </c>
      <c r="H46" s="55" t="n">
        <f aca="false">ROUND(G46+(G46*$I$9),2)</f>
        <v>326.52</v>
      </c>
      <c r="I46" s="56" t="n">
        <f aca="false">ROUND((F46*H46),2)</f>
        <v>6994.06</v>
      </c>
      <c r="J46" s="106"/>
      <c r="K46" s="86" t="n">
        <f aca="false">I46/I$89</f>
        <v>0.030413735445213</v>
      </c>
      <c r="L46" s="107"/>
      <c r="M46" s="96"/>
    </row>
    <row r="47" s="59" customFormat="true" ht="39" hidden="false" customHeight="true" outlineLevel="0" collapsed="false">
      <c r="A47" s="104" t="s">
        <v>127</v>
      </c>
      <c r="B47" s="60" t="s">
        <v>106</v>
      </c>
      <c r="C47" s="51" t="s">
        <v>39</v>
      </c>
      <c r="D47" s="52" t="s">
        <v>107</v>
      </c>
      <c r="E47" s="71" t="s">
        <v>54</v>
      </c>
      <c r="F47" s="76" t="n">
        <f aca="false">F46</f>
        <v>21.42</v>
      </c>
      <c r="G47" s="76" t="n">
        <v>22.5</v>
      </c>
      <c r="H47" s="55" t="n">
        <f aca="false">ROUND(G47+(G47*$I$9),2)</f>
        <v>29.4</v>
      </c>
      <c r="I47" s="56" t="n">
        <f aca="false">ROUND((F47*H47),2)</f>
        <v>629.75</v>
      </c>
      <c r="J47" s="106"/>
      <c r="K47" s="86" t="n">
        <f aca="false">I47/I$89</f>
        <v>0.00273847377583591</v>
      </c>
      <c r="L47" s="107"/>
      <c r="M47" s="96"/>
    </row>
    <row r="48" s="59" customFormat="true" ht="48.75" hidden="false" customHeight="true" outlineLevel="0" collapsed="false">
      <c r="A48" s="104" t="s">
        <v>128</v>
      </c>
      <c r="B48" s="60" t="s">
        <v>129</v>
      </c>
      <c r="C48" s="60" t="s">
        <v>60</v>
      </c>
      <c r="D48" s="90" t="s">
        <v>130</v>
      </c>
      <c r="E48" s="71" t="s">
        <v>45</v>
      </c>
      <c r="F48" s="105" t="n">
        <f aca="false">'Mémoria de Cálculo - obra'!I322</f>
        <v>286.59</v>
      </c>
      <c r="G48" s="76" t="n">
        <v>47.18</v>
      </c>
      <c r="H48" s="55" t="n">
        <f aca="false">ROUND(G48+(G48*$I$9),2)</f>
        <v>61.65</v>
      </c>
      <c r="I48" s="56" t="n">
        <f aca="false">ROUND((F48*H48),2)</f>
        <v>17668.27</v>
      </c>
      <c r="J48" s="106"/>
      <c r="K48" s="86" t="n">
        <f aca="false">I48/I$89</f>
        <v>0.0768306376488897</v>
      </c>
      <c r="L48" s="108" t="n">
        <f aca="false">F48/2</f>
        <v>143.295</v>
      </c>
      <c r="M48" s="96"/>
    </row>
    <row r="49" s="59" customFormat="true" ht="45" hidden="false" customHeight="false" outlineLevel="0" collapsed="false">
      <c r="A49" s="104" t="s">
        <v>131</v>
      </c>
      <c r="B49" s="60" t="s">
        <v>119</v>
      </c>
      <c r="C49" s="51" t="s">
        <v>39</v>
      </c>
      <c r="D49" s="90" t="s">
        <v>132</v>
      </c>
      <c r="E49" s="71" t="s">
        <v>117</v>
      </c>
      <c r="F49" s="105" t="n">
        <f aca="false">'Mémoria de Cálculo - obra'!I331</f>
        <v>511.909090909091</v>
      </c>
      <c r="G49" s="76" t="n">
        <v>6.7924</v>
      </c>
      <c r="H49" s="55" t="n">
        <f aca="false">ROUND(G49+(G49*$I$9),2)</f>
        <v>8.87</v>
      </c>
      <c r="I49" s="56" t="n">
        <f aca="false">ROUND((F49*H49),2)</f>
        <v>4540.63</v>
      </c>
      <c r="J49" s="106"/>
      <c r="K49" s="86" t="n">
        <f aca="false">I49/I$89</f>
        <v>0.0197449721012684</v>
      </c>
      <c r="L49" s="107"/>
      <c r="M49" s="96"/>
    </row>
    <row r="50" s="59" customFormat="true" ht="44.25" hidden="false" customHeight="true" outlineLevel="0" collapsed="false">
      <c r="A50" s="104" t="s">
        <v>133</v>
      </c>
      <c r="B50" s="60" t="s">
        <v>134</v>
      </c>
      <c r="C50" s="51" t="s">
        <v>39</v>
      </c>
      <c r="D50" s="95" t="s">
        <v>135</v>
      </c>
      <c r="E50" s="71" t="s">
        <v>117</v>
      </c>
      <c r="F50" s="105" t="n">
        <f aca="false">'Mémoria de Cálculo - obra'!I335</f>
        <v>179.181818181818</v>
      </c>
      <c r="G50" s="76" t="n">
        <v>5.65</v>
      </c>
      <c r="H50" s="55" t="n">
        <f aca="false">ROUND(G50+(G50*$I$9),2)</f>
        <v>7.38</v>
      </c>
      <c r="I50" s="56" t="n">
        <f aca="false">ROUND((F50*H50),2)</f>
        <v>1322.36</v>
      </c>
      <c r="J50" s="106"/>
      <c r="K50" s="86" t="n">
        <f aca="false">I50/I$89</f>
        <v>0.00575029485067784</v>
      </c>
      <c r="L50" s="107"/>
      <c r="M50" s="96"/>
    </row>
    <row r="51" s="59" customFormat="true" ht="51.75" hidden="false" customHeight="true" outlineLevel="0" collapsed="false">
      <c r="A51" s="104" t="s">
        <v>136</v>
      </c>
      <c r="B51" s="60" t="s">
        <v>137</v>
      </c>
      <c r="C51" s="51" t="s">
        <v>39</v>
      </c>
      <c r="D51" s="95" t="s">
        <v>138</v>
      </c>
      <c r="E51" s="71" t="s">
        <v>117</v>
      </c>
      <c r="F51" s="105" t="n">
        <f aca="false">'Mémoria de Cálculo - obra'!I343</f>
        <v>328.363636363636</v>
      </c>
      <c r="G51" s="76" t="n">
        <v>6.65</v>
      </c>
      <c r="H51" s="55" t="n">
        <f aca="false">ROUND(G51+(G51*$I$9),2)</f>
        <v>8.69</v>
      </c>
      <c r="I51" s="56" t="n">
        <f aca="false">ROUND((F51*H51),2)</f>
        <v>2853.48</v>
      </c>
      <c r="J51" s="106"/>
      <c r="K51" s="86" t="n">
        <f aca="false">I51/I$89</f>
        <v>0.0124083845174629</v>
      </c>
      <c r="L51" s="107"/>
      <c r="M51" s="96"/>
    </row>
    <row r="52" s="59" customFormat="true" ht="18.75" hidden="false" customHeight="true" outlineLevel="0" collapsed="false">
      <c r="A52" s="77" t="s">
        <v>139</v>
      </c>
      <c r="B52" s="64"/>
      <c r="C52" s="64"/>
      <c r="D52" s="116" t="s">
        <v>140</v>
      </c>
      <c r="E52" s="78"/>
      <c r="F52" s="117"/>
      <c r="G52" s="118"/>
      <c r="H52" s="67"/>
      <c r="I52" s="47" t="n">
        <f aca="false">SUM(I53:I59)</f>
        <v>62496.52</v>
      </c>
      <c r="J52" s="106"/>
      <c r="K52" s="86" t="n">
        <f aca="false">I52/I$89</f>
        <v>0.271766702820174</v>
      </c>
      <c r="L52" s="107"/>
      <c r="M52" s="96"/>
    </row>
    <row r="53" s="59" customFormat="true" ht="30" hidden="false" customHeight="false" outlineLevel="0" collapsed="false">
      <c r="A53" s="119" t="s">
        <v>141</v>
      </c>
      <c r="B53" s="60" t="s">
        <v>142</v>
      </c>
      <c r="C53" s="51" t="s">
        <v>32</v>
      </c>
      <c r="D53" s="52" t="s">
        <v>143</v>
      </c>
      <c r="E53" s="71" t="s">
        <v>45</v>
      </c>
      <c r="F53" s="120" t="n">
        <f aca="false">'Mémoria de Cálculo - obra'!J350</f>
        <v>283.74892</v>
      </c>
      <c r="G53" s="121" t="n">
        <v>14.5</v>
      </c>
      <c r="H53" s="55" t="n">
        <f aca="false">ROUND(G53+(G53*$I$9),2)</f>
        <v>18.95</v>
      </c>
      <c r="I53" s="56" t="n">
        <f aca="false">ROUND((F53*H53),2)</f>
        <v>5377.04</v>
      </c>
      <c r="J53" s="106"/>
      <c r="K53" s="86" t="n">
        <f aca="false">I53/I$89</f>
        <v>0.0233821088235343</v>
      </c>
      <c r="L53" s="107"/>
      <c r="M53" s="96"/>
    </row>
    <row r="54" s="59" customFormat="true" ht="60.75" hidden="false" customHeight="true" outlineLevel="0" collapsed="false">
      <c r="A54" s="119" t="s">
        <v>144</v>
      </c>
      <c r="B54" s="60" t="s">
        <v>145</v>
      </c>
      <c r="C54" s="51" t="s">
        <v>39</v>
      </c>
      <c r="D54" s="90" t="s">
        <v>146</v>
      </c>
      <c r="E54" s="71" t="s">
        <v>45</v>
      </c>
      <c r="F54" s="120" t="n">
        <f aca="false">'Mémoria de Cálculo - obra'!J357</f>
        <v>384.5</v>
      </c>
      <c r="G54" s="121" t="n">
        <v>60.7</v>
      </c>
      <c r="H54" s="62" t="n">
        <f aca="false">ROUND(G54+(G54*$I$9),2)</f>
        <v>79.31</v>
      </c>
      <c r="I54" s="56" t="n">
        <f aca="false">ROUND((F54*H54),2)</f>
        <v>30494.7</v>
      </c>
      <c r="J54" s="106"/>
      <c r="K54" s="86" t="n">
        <f aca="false">I54/I$89</f>
        <v>0.132606488689136</v>
      </c>
      <c r="L54" s="108" t="n">
        <f aca="false">F54/2</f>
        <v>192.25</v>
      </c>
      <c r="M54" s="96"/>
    </row>
    <row r="55" s="59" customFormat="true" ht="60.75" hidden="false" customHeight="true" outlineLevel="0" collapsed="false">
      <c r="A55" s="119" t="s">
        <v>147</v>
      </c>
      <c r="B55" s="60" t="s">
        <v>148</v>
      </c>
      <c r="C55" s="51" t="s">
        <v>39</v>
      </c>
      <c r="D55" s="90" t="s">
        <v>149</v>
      </c>
      <c r="E55" s="71" t="s">
        <v>54</v>
      </c>
      <c r="F55" s="120" t="n">
        <f aca="false">'Mémoria de Cálculo - obra'!J366</f>
        <v>9.71</v>
      </c>
      <c r="G55" s="121" t="n">
        <v>389.1</v>
      </c>
      <c r="H55" s="62" t="n">
        <f aca="false">ROUND(G55+(G55*$I$9),2)</f>
        <v>508.4</v>
      </c>
      <c r="I55" s="56" t="n">
        <f aca="false">ROUND((F55*H55),2)</f>
        <v>4936.56</v>
      </c>
      <c r="J55" s="106"/>
      <c r="K55" s="86" t="n">
        <f aca="false">I55/I$89</f>
        <v>0.0214666774161818</v>
      </c>
      <c r="L55" s="107"/>
      <c r="M55" s="96"/>
    </row>
    <row r="56" s="59" customFormat="true" ht="22.5" hidden="false" customHeight="true" outlineLevel="0" collapsed="false">
      <c r="A56" s="119" t="s">
        <v>150</v>
      </c>
      <c r="B56" s="60" t="s">
        <v>151</v>
      </c>
      <c r="C56" s="51" t="s">
        <v>39</v>
      </c>
      <c r="D56" s="90" t="s">
        <v>152</v>
      </c>
      <c r="E56" s="71" t="s">
        <v>45</v>
      </c>
      <c r="F56" s="120" t="n">
        <f aca="false">'Mémoria de Cálculo - obra'!J373</f>
        <v>485.59</v>
      </c>
      <c r="G56" s="121" t="n">
        <v>12.02</v>
      </c>
      <c r="H56" s="62" t="n">
        <f aca="false">ROUND(G56+(G56*$I$9),2)</f>
        <v>15.71</v>
      </c>
      <c r="I56" s="56" t="n">
        <f aca="false">ROUND((F56*H56),2)</f>
        <v>7628.62</v>
      </c>
      <c r="J56" s="106"/>
      <c r="K56" s="86" t="n">
        <f aca="false">I56/I$89</f>
        <v>0.0331731255511192</v>
      </c>
      <c r="L56" s="107"/>
      <c r="M56" s="96"/>
    </row>
    <row r="57" s="59" customFormat="true" ht="78.75" hidden="false" customHeight="true" outlineLevel="0" collapsed="false">
      <c r="A57" s="119" t="s">
        <v>153</v>
      </c>
      <c r="B57" s="60" t="s">
        <v>154</v>
      </c>
      <c r="C57" s="51" t="s">
        <v>39</v>
      </c>
      <c r="D57" s="90" t="s">
        <v>155</v>
      </c>
      <c r="E57" s="71" t="s">
        <v>101</v>
      </c>
      <c r="F57" s="120" t="n">
        <f aca="false">'Mémoria de Cálculo - obra'!J384</f>
        <v>257.93</v>
      </c>
      <c r="G57" s="121" t="n">
        <v>31.94</v>
      </c>
      <c r="H57" s="62" t="n">
        <f aca="false">ROUND(G57+(G57*$I$9),2)</f>
        <v>41.73</v>
      </c>
      <c r="I57" s="56" t="n">
        <f aca="false">ROUND((F57*H57),2)</f>
        <v>10763.42</v>
      </c>
      <c r="J57" s="106"/>
      <c r="K57" s="86" t="n">
        <f aca="false">I57/I$89</f>
        <v>0.0468048327245855</v>
      </c>
      <c r="L57" s="108" t="n">
        <f aca="false">F57/2</f>
        <v>128.965</v>
      </c>
      <c r="M57" s="96"/>
    </row>
    <row r="58" s="59" customFormat="true" ht="45" hidden="false" customHeight="false" outlineLevel="0" collapsed="false">
      <c r="A58" s="119" t="s">
        <v>156</v>
      </c>
      <c r="B58" s="60" t="s">
        <v>157</v>
      </c>
      <c r="C58" s="60" t="s">
        <v>32</v>
      </c>
      <c r="D58" s="90" t="s">
        <v>158</v>
      </c>
      <c r="E58" s="71" t="s">
        <v>80</v>
      </c>
      <c r="F58" s="120" t="n">
        <f aca="false">'Mémoria de Cálculo - obra'!J390</f>
        <v>2</v>
      </c>
      <c r="G58" s="121" t="n">
        <v>249.28</v>
      </c>
      <c r="H58" s="62" t="n">
        <f aca="false">ROUND(G58+(G58*$I$9),2)</f>
        <v>325.71</v>
      </c>
      <c r="I58" s="56" t="n">
        <f aca="false">ROUND((F58*H58),2)</f>
        <v>651.42</v>
      </c>
      <c r="J58" s="106"/>
      <c r="K58" s="86" t="n">
        <f aca="false">I58/I$89</f>
        <v>0.00283270597388651</v>
      </c>
      <c r="L58" s="107"/>
      <c r="M58" s="96"/>
    </row>
    <row r="59" s="59" customFormat="true" ht="78" hidden="false" customHeight="true" outlineLevel="0" collapsed="false">
      <c r="A59" s="119" t="s">
        <v>159</v>
      </c>
      <c r="B59" s="60" t="s">
        <v>160</v>
      </c>
      <c r="C59" s="60" t="s">
        <v>32</v>
      </c>
      <c r="D59" s="90" t="s">
        <v>161</v>
      </c>
      <c r="E59" s="71" t="s">
        <v>45</v>
      </c>
      <c r="F59" s="120" t="n">
        <f aca="false">'Mémoria de Cálculo - obra'!J398</f>
        <v>30.6</v>
      </c>
      <c r="G59" s="121" t="n">
        <v>66.15</v>
      </c>
      <c r="H59" s="62" t="n">
        <f aca="false">ROUND(G59+(G59*$I$9),2)</f>
        <v>86.43</v>
      </c>
      <c r="I59" s="56" t="n">
        <f aca="false">ROUND((F59*H59),2)</f>
        <v>2644.76</v>
      </c>
      <c r="J59" s="106"/>
      <c r="K59" s="86" t="n">
        <f aca="false">I59/I$89</f>
        <v>0.0115007636417305</v>
      </c>
      <c r="L59" s="107"/>
      <c r="M59" s="96"/>
    </row>
    <row r="60" s="59" customFormat="true" ht="21.75" hidden="false" customHeight="true" outlineLevel="0" collapsed="false">
      <c r="A60" s="122" t="s">
        <v>162</v>
      </c>
      <c r="B60" s="123"/>
      <c r="C60" s="123"/>
      <c r="D60" s="124" t="s">
        <v>163</v>
      </c>
      <c r="E60" s="125"/>
      <c r="F60" s="126"/>
      <c r="G60" s="127"/>
      <c r="H60" s="67"/>
      <c r="I60" s="47" t="n">
        <f aca="false">SUM(I61:I62)</f>
        <v>4185.37</v>
      </c>
      <c r="J60" s="106"/>
      <c r="K60" s="86" t="n">
        <f aca="false">I60/I$89</f>
        <v>0.018200120662438</v>
      </c>
      <c r="L60" s="107"/>
      <c r="M60" s="96"/>
    </row>
    <row r="61" s="59" customFormat="true" ht="30" hidden="false" customHeight="true" outlineLevel="0" collapsed="false">
      <c r="A61" s="104" t="s">
        <v>164</v>
      </c>
      <c r="B61" s="60"/>
      <c r="C61" s="51" t="s">
        <v>165</v>
      </c>
      <c r="D61" s="90" t="s">
        <v>166</v>
      </c>
      <c r="E61" s="71" t="s">
        <v>101</v>
      </c>
      <c r="F61" s="120" t="n">
        <f aca="false">'Mémoria de Cálculo - obra'!J410</f>
        <v>63.05</v>
      </c>
      <c r="G61" s="121" t="n">
        <f aca="false">'COMPOSIÇÕES GUARDA CORPO'!M7</f>
        <v>41.9816</v>
      </c>
      <c r="H61" s="62" t="n">
        <f aca="false">ROUND(G61+(G61*$I$9),2)</f>
        <v>54.85</v>
      </c>
      <c r="I61" s="56" t="n">
        <f aca="false">ROUND((F61*H61),2)</f>
        <v>3458.29</v>
      </c>
      <c r="J61" s="106"/>
      <c r="K61" s="86" t="n">
        <f aca="false">I61/I$89</f>
        <v>0.0150384064696079</v>
      </c>
      <c r="L61" s="107"/>
      <c r="M61" s="96"/>
    </row>
    <row r="62" s="59" customFormat="true" ht="30" hidden="false" customHeight="false" outlineLevel="0" collapsed="false">
      <c r="A62" s="104" t="s">
        <v>167</v>
      </c>
      <c r="B62" s="60"/>
      <c r="C62" s="51" t="s">
        <v>168</v>
      </c>
      <c r="D62" s="90" t="s">
        <v>169</v>
      </c>
      <c r="E62" s="71" t="s">
        <v>101</v>
      </c>
      <c r="F62" s="120" t="n">
        <f aca="false">'Mémoria de Cálculo - obra'!J415</f>
        <v>4.92</v>
      </c>
      <c r="G62" s="121" t="n">
        <f aca="false">'COMPOSIÇÕES GUARDA CORPO'!M13</f>
        <v>113.100857142857</v>
      </c>
      <c r="H62" s="62" t="n">
        <f aca="false">ROUND(G62+(G62*$I$9),2)</f>
        <v>147.78</v>
      </c>
      <c r="I62" s="56" t="n">
        <f aca="false">ROUND((F62*H62),2)</f>
        <v>727.08</v>
      </c>
      <c r="J62" s="128"/>
      <c r="K62" s="86" t="n">
        <f aca="false">I62/I$89</f>
        <v>0.00316171419283013</v>
      </c>
      <c r="L62" s="107"/>
      <c r="M62" s="96"/>
    </row>
    <row r="63" s="59" customFormat="true" ht="15" hidden="false" customHeight="false" outlineLevel="0" collapsed="false">
      <c r="A63" s="122" t="s">
        <v>170</v>
      </c>
      <c r="B63" s="123"/>
      <c r="C63" s="123"/>
      <c r="D63" s="129" t="s">
        <v>171</v>
      </c>
      <c r="E63" s="129"/>
      <c r="F63" s="126"/>
      <c r="G63" s="127"/>
      <c r="H63" s="67"/>
      <c r="I63" s="47" t="n">
        <f aca="false">SUM(I64:I68)</f>
        <v>12266.45</v>
      </c>
      <c r="J63" s="128"/>
      <c r="K63" s="86" t="n">
        <f aca="false">I63/I$89</f>
        <v>0.0533407727631637</v>
      </c>
      <c r="L63" s="107"/>
      <c r="M63" s="96"/>
    </row>
    <row r="64" s="59" customFormat="true" ht="60" hidden="false" customHeight="false" outlineLevel="0" collapsed="false">
      <c r="A64" s="104" t="s">
        <v>172</v>
      </c>
      <c r="B64" s="60" t="s">
        <v>173</v>
      </c>
      <c r="C64" s="51" t="s">
        <v>39</v>
      </c>
      <c r="D64" s="90" t="s">
        <v>174</v>
      </c>
      <c r="E64" s="71" t="s">
        <v>45</v>
      </c>
      <c r="F64" s="120" t="n">
        <f aca="false">'Mémoria de Cálculo - obra'!J438+'Mémoria de Cálculo - obra'!J471</f>
        <v>197.54</v>
      </c>
      <c r="G64" s="121" t="n">
        <v>4.49</v>
      </c>
      <c r="H64" s="55" t="n">
        <f aca="false">ROUND(G64+(G64*$I$9),2)</f>
        <v>5.87</v>
      </c>
      <c r="I64" s="56" t="n">
        <f aca="false">ROUND((F64*H64),2)</f>
        <v>1159.56</v>
      </c>
      <c r="J64" s="128"/>
      <c r="K64" s="86" t="n">
        <f aca="false">I64/I$89</f>
        <v>0.00504235752522157</v>
      </c>
      <c r="L64" s="107"/>
      <c r="M64" s="96"/>
    </row>
    <row r="65" s="59" customFormat="true" ht="30" hidden="false" customHeight="false" outlineLevel="0" collapsed="false">
      <c r="A65" s="104" t="s">
        <v>175</v>
      </c>
      <c r="B65" s="60" t="s">
        <v>176</v>
      </c>
      <c r="C65" s="51" t="s">
        <v>39</v>
      </c>
      <c r="D65" s="90" t="s">
        <v>177</v>
      </c>
      <c r="E65" s="71" t="s">
        <v>45</v>
      </c>
      <c r="F65" s="120" t="n">
        <f aca="false">'Mémoria de Cálculo - obra'!J438</f>
        <v>99.14</v>
      </c>
      <c r="G65" s="121" t="n">
        <v>33.07</v>
      </c>
      <c r="H65" s="62" t="n">
        <f aca="false">ROUND(G65+(G65*$I$9),2)</f>
        <v>43.21</v>
      </c>
      <c r="I65" s="56" t="n">
        <f aca="false">ROUND((F65*H65),2)</f>
        <v>4283.84</v>
      </c>
      <c r="J65" s="128"/>
      <c r="K65" s="86" t="n">
        <f aca="false">I65/I$89</f>
        <v>0.0186283183801142</v>
      </c>
      <c r="L65" s="107"/>
      <c r="M65" s="96"/>
    </row>
    <row r="66" s="59" customFormat="true" ht="75" hidden="false" customHeight="false" outlineLevel="0" collapsed="false">
      <c r="A66" s="104" t="s">
        <v>178</v>
      </c>
      <c r="B66" s="60" t="s">
        <v>179</v>
      </c>
      <c r="C66" s="51" t="s">
        <v>39</v>
      </c>
      <c r="D66" s="90" t="s">
        <v>180</v>
      </c>
      <c r="E66" s="71" t="s">
        <v>45</v>
      </c>
      <c r="F66" s="120" t="n">
        <f aca="false">'Mémoria de Cálculo - obra'!J471</f>
        <v>98.4</v>
      </c>
      <c r="G66" s="121" t="n">
        <v>24.62</v>
      </c>
      <c r="H66" s="62" t="n">
        <f aca="false">ROUND(G66+(G66*$I$9),2)</f>
        <v>32.17</v>
      </c>
      <c r="I66" s="56" t="n">
        <f aca="false">ROUND((F66*H66),2)</f>
        <v>3165.53</v>
      </c>
      <c r="J66" s="128"/>
      <c r="K66" s="86" t="n">
        <f aca="false">I66/I$89</f>
        <v>0.0137653368664102</v>
      </c>
      <c r="L66" s="107"/>
      <c r="M66" s="96"/>
    </row>
    <row r="67" s="59" customFormat="true" ht="30" hidden="false" customHeight="false" outlineLevel="0" collapsed="false">
      <c r="A67" s="104" t="s">
        <v>181</v>
      </c>
      <c r="B67" s="60" t="s">
        <v>182</v>
      </c>
      <c r="C67" s="51" t="s">
        <v>39</v>
      </c>
      <c r="D67" s="90" t="s">
        <v>183</v>
      </c>
      <c r="E67" s="71" t="s">
        <v>45</v>
      </c>
      <c r="F67" s="120" t="n">
        <f aca="false">'Mémoria de Cálculo - obra'!J481</f>
        <v>333.08</v>
      </c>
      <c r="G67" s="121" t="n">
        <v>7.41</v>
      </c>
      <c r="H67" s="62" t="n">
        <f aca="false">ROUND(G67+(G67*$I$9),2)</f>
        <v>9.68</v>
      </c>
      <c r="I67" s="56" t="n">
        <f aca="false">ROUND((F67*H67),2)</f>
        <v>3224.21</v>
      </c>
      <c r="J67" s="128"/>
      <c r="K67" s="86" t="n">
        <f aca="false">I67/I$89</f>
        <v>0.0140205073962491</v>
      </c>
      <c r="L67" s="107"/>
      <c r="M67" s="96"/>
    </row>
    <row r="68" s="59" customFormat="true" ht="45" hidden="false" customHeight="false" outlineLevel="0" collapsed="false">
      <c r="A68" s="104" t="s">
        <v>184</v>
      </c>
      <c r="B68" s="60" t="s">
        <v>185</v>
      </c>
      <c r="C68" s="51" t="s">
        <v>39</v>
      </c>
      <c r="D68" s="95" t="s">
        <v>186</v>
      </c>
      <c r="E68" s="71" t="s">
        <v>45</v>
      </c>
      <c r="F68" s="120" t="n">
        <f aca="false">'Mémoria de Cálculo - obra'!J488</f>
        <v>22.89</v>
      </c>
      <c r="G68" s="121" t="n">
        <v>14.49</v>
      </c>
      <c r="H68" s="62" t="n">
        <f aca="false">ROUND(G68+(G68*$I$9),2)</f>
        <v>18.93</v>
      </c>
      <c r="I68" s="56" t="n">
        <f aca="false">ROUND((F68*H68),2)</f>
        <v>433.31</v>
      </c>
      <c r="J68" s="128"/>
      <c r="K68" s="86" t="n">
        <f aca="false">I68/I$89</f>
        <v>0.00188425259516865</v>
      </c>
      <c r="L68" s="107"/>
      <c r="M68" s="96"/>
    </row>
    <row r="69" s="59" customFormat="true" ht="27" hidden="false" customHeight="true" outlineLevel="0" collapsed="false">
      <c r="A69" s="77" t="s">
        <v>187</v>
      </c>
      <c r="B69" s="64"/>
      <c r="C69" s="64"/>
      <c r="D69" s="78" t="s">
        <v>188</v>
      </c>
      <c r="E69" s="78"/>
      <c r="F69" s="126"/>
      <c r="G69" s="127"/>
      <c r="H69" s="67"/>
      <c r="I69" s="47" t="n">
        <f aca="false">SUM(I70:I82)</f>
        <v>16408.92</v>
      </c>
      <c r="J69" s="128"/>
      <c r="K69" s="86" t="n">
        <f aca="false">I69/I$89</f>
        <v>0.0713543423736234</v>
      </c>
      <c r="L69" s="107"/>
      <c r="M69" s="96"/>
    </row>
    <row r="70" customFormat="false" ht="45" hidden="false" customHeight="false" outlineLevel="0" collapsed="false">
      <c r="A70" s="104" t="s">
        <v>189</v>
      </c>
      <c r="B70" s="60" t="s">
        <v>190</v>
      </c>
      <c r="C70" s="51" t="s">
        <v>39</v>
      </c>
      <c r="D70" s="90" t="s">
        <v>191</v>
      </c>
      <c r="E70" s="71" t="s">
        <v>101</v>
      </c>
      <c r="F70" s="120" t="n">
        <f aca="false">'Mémoria de Cálculo - obra'!J499</f>
        <v>272.32</v>
      </c>
      <c r="G70" s="121" t="n">
        <v>8.36</v>
      </c>
      <c r="H70" s="55" t="n">
        <f aca="false">ROUND(G70+(G70*$I$9),2)</f>
        <v>10.92</v>
      </c>
      <c r="I70" s="56" t="n">
        <f aca="false">ROUND((F70*H70),2)</f>
        <v>2973.73</v>
      </c>
      <c r="J70" s="128"/>
      <c r="K70" s="86" t="n">
        <f aca="false">I70/I$89</f>
        <v>0.0129312927692203</v>
      </c>
      <c r="L70" s="130"/>
      <c r="M70" s="131"/>
    </row>
    <row r="71" customFormat="false" ht="45" hidden="false" customHeight="false" outlineLevel="0" collapsed="false">
      <c r="A71" s="104" t="s">
        <v>192</v>
      </c>
      <c r="B71" s="60" t="s">
        <v>193</v>
      </c>
      <c r="C71" s="51" t="s">
        <v>39</v>
      </c>
      <c r="D71" s="90" t="s">
        <v>194</v>
      </c>
      <c r="E71" s="71" t="s">
        <v>101</v>
      </c>
      <c r="F71" s="120" t="n">
        <f aca="false">'Mémoria de Cálculo - obra'!J508</f>
        <v>126</v>
      </c>
      <c r="G71" s="121" t="n">
        <v>2.84</v>
      </c>
      <c r="H71" s="55" t="n">
        <f aca="false">ROUND(G71+(G71*$I$9),2)</f>
        <v>3.71</v>
      </c>
      <c r="I71" s="56" t="n">
        <f aca="false">ROUND((F71*H71),2)</f>
        <v>467.46</v>
      </c>
      <c r="J71" s="128"/>
      <c r="K71" s="86" t="n">
        <f aca="false">I71/I$89</f>
        <v>0.0020327541901584</v>
      </c>
      <c r="L71" s="130"/>
      <c r="M71" s="131"/>
    </row>
    <row r="72" customFormat="false" ht="30" hidden="false" customHeight="false" outlineLevel="0" collapsed="false">
      <c r="A72" s="104" t="s">
        <v>195</v>
      </c>
      <c r="B72" s="74" t="n">
        <v>83446</v>
      </c>
      <c r="C72" s="51" t="s">
        <v>39</v>
      </c>
      <c r="D72" s="52" t="s">
        <v>196</v>
      </c>
      <c r="E72" s="71" t="s">
        <v>80</v>
      </c>
      <c r="F72" s="120" t="n">
        <f aca="false">'Mémoria de Cálculo - obra'!J515</f>
        <v>4</v>
      </c>
      <c r="G72" s="121" t="n">
        <v>130.56</v>
      </c>
      <c r="H72" s="55" t="n">
        <f aca="false">ROUND(G72+(G72*$I$9),2)</f>
        <v>170.59</v>
      </c>
      <c r="I72" s="56" t="n">
        <f aca="false">ROUND((F72*H72),2)</f>
        <v>682.36</v>
      </c>
      <c r="J72" s="128"/>
      <c r="K72" s="86" t="n">
        <f aca="false">I72/I$89</f>
        <v>0.00296724885379816</v>
      </c>
      <c r="L72" s="130"/>
      <c r="M72" s="131"/>
    </row>
    <row r="73" customFormat="false" ht="33.75" hidden="false" customHeight="true" outlineLevel="0" collapsed="false">
      <c r="A73" s="104" t="s">
        <v>197</v>
      </c>
      <c r="B73" s="60" t="s">
        <v>198</v>
      </c>
      <c r="C73" s="51" t="s">
        <v>39</v>
      </c>
      <c r="D73" s="90" t="s">
        <v>199</v>
      </c>
      <c r="E73" s="71" t="s">
        <v>80</v>
      </c>
      <c r="F73" s="120" t="n">
        <v>12</v>
      </c>
      <c r="G73" s="121" t="n">
        <v>10.86</v>
      </c>
      <c r="H73" s="55" t="n">
        <f aca="false">ROUND(G73+(G73*$I$9),2)</f>
        <v>14.19</v>
      </c>
      <c r="I73" s="56" t="n">
        <f aca="false">ROUND((F73*H73),2)</f>
        <v>170.28</v>
      </c>
      <c r="J73" s="128"/>
      <c r="K73" s="86" t="n">
        <f aca="false">I73/I$89</f>
        <v>0.000740464175544801</v>
      </c>
      <c r="L73" s="130"/>
      <c r="M73" s="131"/>
    </row>
    <row r="74" customFormat="false" ht="30" hidden="false" customHeight="false" outlineLevel="0" collapsed="false">
      <c r="A74" s="104" t="s">
        <v>200</v>
      </c>
      <c r="B74" s="60" t="s">
        <v>201</v>
      </c>
      <c r="C74" s="51" t="s">
        <v>39</v>
      </c>
      <c r="D74" s="90" t="s">
        <v>202</v>
      </c>
      <c r="E74" s="71" t="s">
        <v>80</v>
      </c>
      <c r="F74" s="120" t="n">
        <f aca="false">'Mémoria de Cálculo - obra'!J527</f>
        <v>1</v>
      </c>
      <c r="G74" s="121" t="n">
        <v>61.57</v>
      </c>
      <c r="H74" s="55" t="n">
        <f aca="false">ROUND(G74+(G74*$I$9),2)</f>
        <v>80.45</v>
      </c>
      <c r="I74" s="56" t="n">
        <f aca="false">ROUND((F74*H74),2)</f>
        <v>80.45</v>
      </c>
      <c r="J74" s="128"/>
      <c r="K74" s="86" t="n">
        <f aca="false">I74/I$89</f>
        <v>0.000349837578826517</v>
      </c>
      <c r="L74" s="130"/>
      <c r="M74" s="131"/>
    </row>
    <row r="75" customFormat="false" ht="67.5" hidden="false" customHeight="true" outlineLevel="0" collapsed="false">
      <c r="A75" s="104" t="s">
        <v>203</v>
      </c>
      <c r="B75" s="60" t="s">
        <v>204</v>
      </c>
      <c r="C75" s="51" t="s">
        <v>39</v>
      </c>
      <c r="D75" s="90" t="s">
        <v>205</v>
      </c>
      <c r="E75" s="71" t="s">
        <v>101</v>
      </c>
      <c r="F75" s="120" t="n">
        <v>89.9998</v>
      </c>
      <c r="G75" s="121" t="n">
        <v>20.62</v>
      </c>
      <c r="H75" s="55" t="n">
        <f aca="false">ROUND(G75+(G75*$I$9),2)</f>
        <v>26.94</v>
      </c>
      <c r="I75" s="56" t="n">
        <f aca="false">ROUND((F75*H75),2)</f>
        <v>2424.59</v>
      </c>
      <c r="J75" s="106"/>
      <c r="K75" s="86" t="n">
        <f aca="false">I75/I$89</f>
        <v>0.0105433523337102</v>
      </c>
      <c r="L75" s="130"/>
      <c r="M75" s="131"/>
    </row>
    <row r="76" customFormat="false" ht="45" hidden="false" customHeight="false" outlineLevel="0" collapsed="false">
      <c r="A76" s="104" t="s">
        <v>206</v>
      </c>
      <c r="B76" s="60" t="s">
        <v>207</v>
      </c>
      <c r="C76" s="51" t="s">
        <v>39</v>
      </c>
      <c r="D76" s="90" t="s">
        <v>208</v>
      </c>
      <c r="E76" s="71" t="s">
        <v>101</v>
      </c>
      <c r="F76" s="120" t="n">
        <f aca="false">'Mémoria de Cálculo - obra'!J539</f>
        <v>50</v>
      </c>
      <c r="G76" s="121" t="n">
        <v>6.87</v>
      </c>
      <c r="H76" s="55" t="n">
        <f aca="false">ROUND(G76+(G76*$I$9),2)</f>
        <v>8.98</v>
      </c>
      <c r="I76" s="56" t="n">
        <f aca="false">ROUND((F76*H76),2)</f>
        <v>449</v>
      </c>
      <c r="J76" s="132"/>
      <c r="K76" s="86" t="n">
        <f aca="false">I76/I$89</f>
        <v>0.0019524807071859</v>
      </c>
      <c r="L76" s="130"/>
      <c r="M76" s="131"/>
    </row>
    <row r="77" customFormat="false" ht="18" hidden="false" customHeight="true" outlineLevel="0" collapsed="false">
      <c r="A77" s="104" t="s">
        <v>209</v>
      </c>
      <c r="B77" s="60" t="s">
        <v>210</v>
      </c>
      <c r="C77" s="60" t="s">
        <v>60</v>
      </c>
      <c r="D77" s="90" t="s">
        <v>211</v>
      </c>
      <c r="E77" s="71" t="s">
        <v>80</v>
      </c>
      <c r="F77" s="120" t="n">
        <f aca="false">'Mémoria de Cálculo - obra'!J545</f>
        <v>4</v>
      </c>
      <c r="G77" s="121" t="n">
        <v>78.58</v>
      </c>
      <c r="H77" s="55" t="n">
        <f aca="false">ROUND(G77+(G77*$I$9),2)</f>
        <v>102.67</v>
      </c>
      <c r="I77" s="56" t="n">
        <f aca="false">ROUND((F77*H77),2)</f>
        <v>410.68</v>
      </c>
      <c r="J77" s="133"/>
      <c r="K77" s="86" t="n">
        <f aca="false">I77/I$89</f>
        <v>0.00178584582812273</v>
      </c>
      <c r="L77" s="130"/>
      <c r="M77" s="131"/>
    </row>
    <row r="78" customFormat="false" ht="30" hidden="false" customHeight="false" outlineLevel="0" collapsed="false">
      <c r="A78" s="104" t="s">
        <v>212</v>
      </c>
      <c r="B78" s="60" t="s">
        <v>213</v>
      </c>
      <c r="C78" s="51" t="s">
        <v>39</v>
      </c>
      <c r="D78" s="134" t="s">
        <v>214</v>
      </c>
      <c r="E78" s="71" t="s">
        <v>80</v>
      </c>
      <c r="F78" s="120" t="n">
        <f aca="false">'Mémoria de Cálculo - obra'!J551</f>
        <v>4</v>
      </c>
      <c r="G78" s="121" t="n">
        <v>1148.31</v>
      </c>
      <c r="H78" s="55" t="n">
        <f aca="false">ROUND(G78+(G78*$I$9),2)</f>
        <v>1500.38</v>
      </c>
      <c r="I78" s="56" t="n">
        <f aca="false">ROUND((F78*H78),2)</f>
        <v>6001.52</v>
      </c>
      <c r="J78" s="133"/>
      <c r="K78" s="86" t="n">
        <f aca="false">I78/I$89</f>
        <v>0.0260976659549896</v>
      </c>
      <c r="L78" s="130"/>
      <c r="M78" s="131"/>
    </row>
    <row r="79" customFormat="false" ht="60.75" hidden="false" customHeight="true" outlineLevel="0" collapsed="false">
      <c r="A79" s="104" t="s">
        <v>215</v>
      </c>
      <c r="B79" s="60" t="s">
        <v>216</v>
      </c>
      <c r="C79" s="51" t="s">
        <v>39</v>
      </c>
      <c r="D79" s="90" t="s">
        <v>217</v>
      </c>
      <c r="E79" s="71" t="s">
        <v>80</v>
      </c>
      <c r="F79" s="120" t="n">
        <f aca="false">'Mémoria de Cálculo - obra'!J557</f>
        <v>1</v>
      </c>
      <c r="G79" s="121" t="n">
        <v>57.32</v>
      </c>
      <c r="H79" s="55" t="n">
        <f aca="false">ROUND(G79+(G79*$I$9),2)</f>
        <v>74.89</v>
      </c>
      <c r="I79" s="56" t="n">
        <f aca="false">ROUND((F79*H79),2)</f>
        <v>74.89</v>
      </c>
      <c r="J79" s="106"/>
      <c r="K79" s="86" t="n">
        <f aca="false">I79/I$89</f>
        <v>0.000325659866728624</v>
      </c>
      <c r="L79" s="130"/>
      <c r="M79" s="131"/>
    </row>
    <row r="80" customFormat="false" ht="31.5" hidden="false" customHeight="true" outlineLevel="0" collapsed="false">
      <c r="A80" s="104" t="s">
        <v>218</v>
      </c>
      <c r="B80" s="60" t="s">
        <v>219</v>
      </c>
      <c r="C80" s="51" t="s">
        <v>39</v>
      </c>
      <c r="D80" s="90" t="s">
        <v>220</v>
      </c>
      <c r="E80" s="71" t="s">
        <v>80</v>
      </c>
      <c r="F80" s="120" t="n">
        <f aca="false">'Mémoria de Cálculo - obra'!J563</f>
        <v>8</v>
      </c>
      <c r="G80" s="121" t="n">
        <v>236.34</v>
      </c>
      <c r="H80" s="55" t="n">
        <f aca="false">ROUND(G80+(G80*$I$9),2)</f>
        <v>308.8</v>
      </c>
      <c r="I80" s="56" t="n">
        <f aca="false">ROUND((F80*H80),2)</f>
        <v>2470.4</v>
      </c>
      <c r="J80" s="106"/>
      <c r="K80" s="86" t="n">
        <f aca="false">I80/I$89</f>
        <v>0.0107425575479556</v>
      </c>
      <c r="L80" s="130"/>
      <c r="M80" s="131"/>
    </row>
    <row r="81" customFormat="false" ht="30" hidden="false" customHeight="false" outlineLevel="0" collapsed="false">
      <c r="A81" s="104" t="s">
        <v>221</v>
      </c>
      <c r="B81" s="60" t="s">
        <v>222</v>
      </c>
      <c r="C81" s="51" t="s">
        <v>39</v>
      </c>
      <c r="D81" s="95" t="s">
        <v>223</v>
      </c>
      <c r="E81" s="71" t="s">
        <v>80</v>
      </c>
      <c r="F81" s="120" t="n">
        <f aca="false">'Mémoria de Cálculo - obra'!J569</f>
        <v>4</v>
      </c>
      <c r="G81" s="121" t="n">
        <v>26.23</v>
      </c>
      <c r="H81" s="55" t="n">
        <f aca="false">ROUND(G81+(G81*$I$9),2)</f>
        <v>34.27</v>
      </c>
      <c r="I81" s="56" t="n">
        <f aca="false">ROUND((F81*H81),2)</f>
        <v>137.08</v>
      </c>
      <c r="J81" s="106"/>
      <c r="K81" s="86" t="n">
        <f aca="false">I81/I$89</f>
        <v>0.000596093664456667</v>
      </c>
      <c r="L81" s="130"/>
      <c r="M81" s="131"/>
    </row>
    <row r="82" customFormat="false" ht="42.75" hidden="false" customHeight="true" outlineLevel="0" collapsed="false">
      <c r="A82" s="104" t="s">
        <v>224</v>
      </c>
      <c r="B82" s="60" t="s">
        <v>225</v>
      </c>
      <c r="C82" s="51" t="s">
        <v>39</v>
      </c>
      <c r="D82" s="95" t="s">
        <v>226</v>
      </c>
      <c r="E82" s="71" t="s">
        <v>80</v>
      </c>
      <c r="F82" s="120" t="n">
        <v>4</v>
      </c>
      <c r="G82" s="121" t="n">
        <v>12.72</v>
      </c>
      <c r="H82" s="55" t="n">
        <f aca="false">ROUND(G82+(G82*$I$9),2)</f>
        <v>16.62</v>
      </c>
      <c r="I82" s="56" t="n">
        <f aca="false">ROUND((F82*H82),2)</f>
        <v>66.48</v>
      </c>
      <c r="J82" s="37"/>
      <c r="K82" s="86" t="n">
        <f aca="false">I82/I$89</f>
        <v>0.000289088902925877</v>
      </c>
      <c r="L82" s="130"/>
      <c r="M82" s="131"/>
    </row>
    <row r="83" customFormat="false" ht="14.25" hidden="false" customHeight="true" outlineLevel="0" collapsed="false">
      <c r="A83" s="77" t="s">
        <v>227</v>
      </c>
      <c r="B83" s="64"/>
      <c r="C83" s="64"/>
      <c r="D83" s="78" t="s">
        <v>228</v>
      </c>
      <c r="E83" s="78"/>
      <c r="F83" s="126"/>
      <c r="G83" s="127"/>
      <c r="H83" s="67"/>
      <c r="I83" s="47" t="n">
        <f aca="false">SUM(I84:I86)</f>
        <v>8993.4</v>
      </c>
      <c r="K83" s="86" t="n">
        <f aca="false">I83/I$89</f>
        <v>0.0391078841692777</v>
      </c>
    </row>
    <row r="84" customFormat="false" ht="32.25" hidden="false" customHeight="true" outlineLevel="0" collapsed="false">
      <c r="A84" s="119" t="s">
        <v>229</v>
      </c>
      <c r="B84" s="60" t="s">
        <v>230</v>
      </c>
      <c r="C84" s="60" t="s">
        <v>60</v>
      </c>
      <c r="D84" s="90" t="s">
        <v>231</v>
      </c>
      <c r="E84" s="71" t="s">
        <v>80</v>
      </c>
      <c r="F84" s="120" t="n">
        <v>2</v>
      </c>
      <c r="G84" s="121" t="n">
        <v>928.8</v>
      </c>
      <c r="H84" s="55" t="n">
        <f aca="false">ROUND(G84+(G84*$I$9),2)</f>
        <v>1213.57</v>
      </c>
      <c r="I84" s="56" t="n">
        <f aca="false">ROUND((F84*H84),2)</f>
        <v>2427.14</v>
      </c>
      <c r="K84" s="86" t="n">
        <f aca="false">I84/I$89</f>
        <v>0.010554441032604</v>
      </c>
    </row>
    <row r="85" customFormat="false" ht="47.25" hidden="false" customHeight="true" outlineLevel="0" collapsed="false">
      <c r="A85" s="119" t="s">
        <v>232</v>
      </c>
      <c r="B85" s="60" t="s">
        <v>233</v>
      </c>
      <c r="C85" s="51" t="s">
        <v>39</v>
      </c>
      <c r="D85" s="90" t="s">
        <v>234</v>
      </c>
      <c r="E85" s="71" t="s">
        <v>101</v>
      </c>
      <c r="F85" s="120" t="n">
        <f aca="false">'Mémoria de Cálculo - obra'!J588</f>
        <v>6</v>
      </c>
      <c r="G85" s="121" t="n">
        <v>24.97</v>
      </c>
      <c r="H85" s="62" t="n">
        <f aca="false">ROUND(G85+(G85*$I$9),2)</f>
        <v>32.63</v>
      </c>
      <c r="I85" s="56" t="n">
        <f aca="false">ROUND((F85*H85),2)</f>
        <v>195.78</v>
      </c>
      <c r="K85" s="86" t="n">
        <f aca="false">I85/I$89</f>
        <v>0.000851351164482976</v>
      </c>
    </row>
    <row r="86" customFormat="false" ht="30" hidden="false" customHeight="false" outlineLevel="0" collapsed="false">
      <c r="A86" s="119" t="s">
        <v>235</v>
      </c>
      <c r="B86" s="60" t="s">
        <v>236</v>
      </c>
      <c r="C86" s="51" t="s">
        <v>32</v>
      </c>
      <c r="D86" s="95" t="s">
        <v>237</v>
      </c>
      <c r="E86" s="71" t="s">
        <v>101</v>
      </c>
      <c r="F86" s="120" t="n">
        <f aca="false">'Mémoria de Cálculo - obra'!J596</f>
        <v>76.12</v>
      </c>
      <c r="G86" s="121" t="n">
        <v>64.05</v>
      </c>
      <c r="H86" s="62" t="n">
        <f aca="false">ROUND(G86+(G86*$I$9),2)</f>
        <v>83.69</v>
      </c>
      <c r="I86" s="56" t="n">
        <f aca="false">ROUND((F86*H86),2)</f>
        <v>6370.48</v>
      </c>
      <c r="K86" s="86" t="n">
        <f aca="false">I86/I$89</f>
        <v>0.0277020919721908</v>
      </c>
    </row>
    <row r="87" customFormat="false" ht="15" hidden="false" customHeight="false" outlineLevel="0" collapsed="false">
      <c r="A87" s="122" t="s">
        <v>238</v>
      </c>
      <c r="B87" s="135"/>
      <c r="C87" s="135"/>
      <c r="D87" s="136" t="s">
        <v>239</v>
      </c>
      <c r="E87" s="136"/>
      <c r="F87" s="126"/>
      <c r="G87" s="127"/>
      <c r="H87" s="67"/>
      <c r="I87" s="47" t="n">
        <f aca="false">SUM(I88:I88)</f>
        <v>2029.45</v>
      </c>
      <c r="K87" s="86" t="n">
        <f aca="false">I87/I$89</f>
        <v>0.00882508234119918</v>
      </c>
    </row>
    <row r="88" customFormat="false" ht="19.5" hidden="false" customHeight="true" outlineLevel="0" collapsed="false">
      <c r="A88" s="69" t="s">
        <v>240</v>
      </c>
      <c r="B88" s="60" t="s">
        <v>241</v>
      </c>
      <c r="C88" s="51" t="s">
        <v>39</v>
      </c>
      <c r="D88" s="90" t="s">
        <v>242</v>
      </c>
      <c r="E88" s="71" t="s">
        <v>45</v>
      </c>
      <c r="F88" s="120" t="n">
        <f aca="false">'Mémoria de Cálculo - obra'!J604</f>
        <v>789.67</v>
      </c>
      <c r="G88" s="121" t="n">
        <v>1.97</v>
      </c>
      <c r="H88" s="62" t="n">
        <f aca="false">ROUND(G88+(G88*$I$9),2)</f>
        <v>2.57</v>
      </c>
      <c r="I88" s="56" t="n">
        <f aca="false">ROUND((F88*H88),2)</f>
        <v>2029.45</v>
      </c>
      <c r="K88" s="86" t="n">
        <f aca="false">I88/I$89</f>
        <v>0.00882508234119918</v>
      </c>
    </row>
    <row r="89" customFormat="false" ht="15.75" hidden="false" customHeight="true" outlineLevel="0" collapsed="false">
      <c r="A89" s="137" t="s">
        <v>243</v>
      </c>
      <c r="B89" s="137"/>
      <c r="C89" s="137"/>
      <c r="D89" s="137"/>
      <c r="E89" s="137"/>
      <c r="F89" s="137"/>
      <c r="G89" s="137"/>
      <c r="H89" s="137"/>
      <c r="I89" s="138" t="n">
        <f aca="false">SUM(I13:I88)/2</f>
        <v>229963.86</v>
      </c>
      <c r="J89" s="1" t="n">
        <f aca="false">I89/1.3066</f>
        <v>176001.729680086</v>
      </c>
      <c r="K89" s="48" t="n">
        <f aca="false">I89/I$89</f>
        <v>1</v>
      </c>
    </row>
    <row r="90" customFormat="false" ht="18.75" hidden="false" customHeight="true" outlineLevel="0" collapsed="false">
      <c r="A90" s="139" t="s">
        <v>244</v>
      </c>
      <c r="B90" s="139"/>
      <c r="C90" s="139"/>
      <c r="D90" s="139"/>
      <c r="E90" s="139"/>
      <c r="F90" s="139"/>
      <c r="G90" s="139"/>
      <c r="H90" s="139"/>
      <c r="I90" s="139"/>
    </row>
    <row r="91" customFormat="false" ht="20.25" hidden="false" customHeight="true" outlineLevel="0" collapsed="false">
      <c r="A91" s="140"/>
      <c r="B91" s="141"/>
      <c r="C91" s="141"/>
      <c r="D91" s="141"/>
      <c r="E91" s="142"/>
      <c r="F91" s="141"/>
      <c r="G91" s="141"/>
      <c r="H91" s="141"/>
      <c r="I91" s="143"/>
    </row>
    <row r="92" customFormat="false" ht="26.25" hidden="false" customHeight="true" outlineLevel="0" collapsed="false">
      <c r="A92" s="144"/>
      <c r="B92" s="37"/>
      <c r="C92" s="37"/>
      <c r="D92" s="37"/>
      <c r="E92" s="37"/>
      <c r="F92" s="37"/>
      <c r="G92" s="37"/>
      <c r="H92" s="37"/>
      <c r="I92" s="145"/>
      <c r="J92" s="146"/>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true" outlineLevel="0" collapsed="false">
      <c r="A93" s="144"/>
      <c r="B93" s="37"/>
      <c r="C93" s="37"/>
      <c r="D93" s="37"/>
      <c r="E93" s="37"/>
      <c r="F93" s="37"/>
      <c r="G93" s="37"/>
      <c r="H93" s="37"/>
      <c r="I93" s="145"/>
      <c r="J93" s="146"/>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4.1" hidden="false" customHeight="true" outlineLevel="0" collapsed="false">
      <c r="A94" s="147" t="s">
        <v>245</v>
      </c>
      <c r="B94" s="147"/>
      <c r="C94" s="147"/>
      <c r="D94" s="147"/>
      <c r="E94" s="147"/>
      <c r="F94" s="147"/>
      <c r="G94" s="147"/>
      <c r="H94" s="147"/>
      <c r="I94" s="147"/>
      <c r="J94" s="37"/>
      <c r="K94" s="0"/>
      <c r="L94" s="148"/>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4.1" hidden="false" customHeight="true" outlineLevel="0" collapsed="false">
      <c r="A95" s="149" t="s">
        <v>246</v>
      </c>
      <c r="B95" s="149"/>
      <c r="C95" s="149"/>
      <c r="D95" s="149"/>
      <c r="E95" s="149"/>
      <c r="F95" s="149"/>
      <c r="G95" s="149"/>
      <c r="H95" s="149"/>
      <c r="I95" s="149"/>
      <c r="L95" s="19"/>
    </row>
    <row r="96" customFormat="false" ht="15.75" hidden="false" customHeight="true" outlineLevel="0" collapsed="false">
      <c r="A96" s="150" t="s">
        <v>247</v>
      </c>
      <c r="B96" s="150"/>
      <c r="C96" s="150"/>
      <c r="D96" s="150"/>
      <c r="E96" s="150"/>
      <c r="F96" s="150"/>
      <c r="G96" s="150"/>
      <c r="H96" s="150"/>
      <c r="I96" s="150"/>
      <c r="L96" s="19"/>
    </row>
    <row r="97" customFormat="false" ht="13.5" hidden="false" customHeight="false" outlineLevel="0" collapsed="false">
      <c r="A97" s="151"/>
      <c r="B97" s="152"/>
      <c r="C97" s="152"/>
      <c r="D97" s="152"/>
      <c r="E97" s="152"/>
      <c r="F97" s="152"/>
      <c r="G97" s="152"/>
      <c r="H97" s="152"/>
      <c r="I97" s="153"/>
    </row>
    <row r="98" customFormat="false" ht="12.75" hidden="false" customHeight="false" outlineLevel="0" collapsed="false">
      <c r="A98" s="146"/>
      <c r="B98" s="146"/>
      <c r="C98" s="146"/>
      <c r="D98" s="146"/>
      <c r="E98" s="146"/>
      <c r="F98" s="146"/>
      <c r="G98" s="146"/>
      <c r="H98" s="146"/>
      <c r="I98" s="154"/>
    </row>
    <row r="103" customFormat="false" ht="14.25" hidden="false" customHeight="false" outlineLevel="0" collapsed="false">
      <c r="D103" s="155"/>
      <c r="E103" s="155"/>
      <c r="F103" s="155"/>
      <c r="G103" s="155"/>
      <c r="H103" s="155"/>
      <c r="I103" s="155"/>
    </row>
    <row r="104" customFormat="false" ht="14.25" hidden="false" customHeight="false" outlineLevel="0" collapsed="false">
      <c r="D104" s="156"/>
      <c r="E104" s="157"/>
      <c r="F104" s="157"/>
      <c r="G104" s="157"/>
      <c r="H104" s="157"/>
      <c r="I104" s="157"/>
    </row>
    <row r="105" customFormat="false" ht="14.25" hidden="false" customHeight="false" outlineLevel="0" collapsed="false">
      <c r="D105" s="155"/>
      <c r="E105" s="155"/>
      <c r="F105" s="155"/>
      <c r="G105" s="155"/>
      <c r="H105" s="155"/>
      <c r="I105" s="155"/>
    </row>
  </sheetData>
  <mergeCells count="25">
    <mergeCell ref="A1:B1"/>
    <mergeCell ref="D1:I1"/>
    <mergeCell ref="A2:I2"/>
    <mergeCell ref="A3:I3"/>
    <mergeCell ref="A5:F5"/>
    <mergeCell ref="G5:I5"/>
    <mergeCell ref="A6:F6"/>
    <mergeCell ref="G6:I6"/>
    <mergeCell ref="A7:E7"/>
    <mergeCell ref="F7:I8"/>
    <mergeCell ref="A8:E8"/>
    <mergeCell ref="A9:E9"/>
    <mergeCell ref="F9:H9"/>
    <mergeCell ref="A10:I10"/>
    <mergeCell ref="N11:O11"/>
    <mergeCell ref="B12:I12"/>
    <mergeCell ref="A89:H89"/>
    <mergeCell ref="A90:I90"/>
    <mergeCell ref="B91:D91"/>
    <mergeCell ref="F91:G91"/>
    <mergeCell ref="A94:I94"/>
    <mergeCell ref="A95:I95"/>
    <mergeCell ref="A96:I96"/>
    <mergeCell ref="D103:I103"/>
    <mergeCell ref="D105:I105"/>
  </mergeCells>
  <conditionalFormatting sqref="E15 E13 E17 E19:G88">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39375"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1" man="true" max="16383" min="0"/>
    <brk id="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9.13671875" defaultRowHeight="15" zeroHeight="false" outlineLevelRow="0" outlineLevelCol="0"/>
  <cols>
    <col collapsed="false" customWidth="false" hidden="false" outlineLevel="0" max="1" min="1" style="158" width="9.14"/>
    <col collapsed="false" customWidth="true" hidden="false" outlineLevel="0" max="2" min="2" style="158" width="61.99"/>
    <col collapsed="false" customWidth="true" hidden="false" outlineLevel="0" max="3" min="3" style="158" width="12.7"/>
    <col collapsed="false" customWidth="true" hidden="false" outlineLevel="0" max="4" min="4" style="158" width="11.7"/>
    <col collapsed="false" customWidth="true" hidden="false" outlineLevel="0" max="5" min="5" style="158" width="13.41"/>
    <col collapsed="false" customWidth="true" hidden="false" outlineLevel="0" max="6" min="6" style="158" width="12.85"/>
    <col collapsed="false" customWidth="true" hidden="false" outlineLevel="0" max="7" min="7" style="158" width="14.28"/>
    <col collapsed="false" customWidth="true" hidden="false" outlineLevel="0" max="8" min="8" style="158" width="10.13"/>
    <col collapsed="false" customWidth="false" hidden="false" outlineLevel="0" max="257" min="9" style="158" width="9.14"/>
  </cols>
  <sheetData>
    <row r="1" customFormat="false" ht="23.25" hidden="false" customHeight="false" outlineLevel="0" collapsed="false">
      <c r="A1" s="159" t="s">
        <v>248</v>
      </c>
      <c r="B1" s="159"/>
      <c r="C1" s="159"/>
      <c r="D1" s="159"/>
      <c r="E1" s="159"/>
      <c r="F1" s="159"/>
      <c r="G1" s="159"/>
    </row>
    <row r="2" customFormat="false" ht="24.75" hidden="false" customHeight="true" outlineLevel="0" collapsed="false">
      <c r="A2" s="160" t="str">
        <f aca="false">'PLANILHA ORÇ. GERAL'!A6:F6</f>
        <v>OBRA: CONSTRUÇÃO DA PISTA DE SKATE (PRAÇA FLORIANO PEIXOTO)</v>
      </c>
      <c r="B2" s="160"/>
      <c r="C2" s="160"/>
      <c r="D2" s="160"/>
      <c r="E2" s="160"/>
      <c r="F2" s="160"/>
      <c r="G2" s="161" t="s">
        <v>249</v>
      </c>
    </row>
    <row r="3" customFormat="false" ht="31.5" hidden="false" customHeight="true" outlineLevel="0" collapsed="false">
      <c r="A3" s="162" t="s">
        <v>250</v>
      </c>
      <c r="B3" s="162"/>
      <c r="C3" s="162"/>
      <c r="D3" s="162"/>
      <c r="E3" s="162"/>
      <c r="F3" s="162"/>
      <c r="G3" s="161"/>
    </row>
    <row r="4" customFormat="false" ht="25.5" hidden="false" customHeight="false" outlineLevel="0" collapsed="false">
      <c r="A4" s="163" t="s">
        <v>10</v>
      </c>
      <c r="B4" s="164" t="s">
        <v>251</v>
      </c>
      <c r="C4" s="165" t="s">
        <v>252</v>
      </c>
      <c r="D4" s="166" t="s">
        <v>253</v>
      </c>
      <c r="E4" s="164" t="s">
        <v>254</v>
      </c>
      <c r="F4" s="164" t="s">
        <v>255</v>
      </c>
      <c r="G4" s="167" t="s">
        <v>256</v>
      </c>
    </row>
    <row r="5" customFormat="false" ht="15" hidden="false" customHeight="false" outlineLevel="0" collapsed="false">
      <c r="A5" s="163" t="n">
        <v>1</v>
      </c>
      <c r="B5" s="164" t="s">
        <v>21</v>
      </c>
      <c r="C5" s="168" t="n">
        <v>1</v>
      </c>
      <c r="D5" s="168" t="n">
        <v>1</v>
      </c>
      <c r="E5" s="169" t="n">
        <v>0.307771025713283</v>
      </c>
      <c r="F5" s="169" t="n">
        <v>0.320642755708333</v>
      </c>
      <c r="G5" s="170" t="n">
        <v>0.371586218578384</v>
      </c>
    </row>
    <row r="6" customFormat="false" ht="15" hidden="false" customHeight="false" outlineLevel="0" collapsed="false">
      <c r="A6" s="163"/>
      <c r="B6" s="164"/>
      <c r="C6" s="171" t="n">
        <v>229963.86</v>
      </c>
      <c r="D6" s="171" t="n">
        <v>229963.86</v>
      </c>
      <c r="E6" s="172" t="n">
        <v>70776.2130691858</v>
      </c>
      <c r="F6" s="172" t="n">
        <v>73736.2457837254</v>
      </c>
      <c r="G6" s="173" t="n">
        <v>85451.4011470888</v>
      </c>
    </row>
    <row r="7" customFormat="false" ht="15" hidden="false" customHeight="false" outlineLevel="0" collapsed="false">
      <c r="A7" s="174" t="s">
        <v>22</v>
      </c>
      <c r="B7" s="175" t="str">
        <f aca="false">'PLANILHA ORÇ. GERAL'!D13</f>
        <v>ADMINISTRAÇÃO LOCAL DA OBRA</v>
      </c>
      <c r="C7" s="176" t="n">
        <f aca="false">C8/C30</f>
        <v>0.047256121027017</v>
      </c>
      <c r="D7" s="177" t="n">
        <f aca="false">SUM(E7:G7)</f>
        <v>1</v>
      </c>
      <c r="E7" s="178" t="n">
        <v>0.307771008467222</v>
      </c>
      <c r="F7" s="178" t="n">
        <v>0.32064267889798</v>
      </c>
      <c r="G7" s="179" t="n">
        <v>0.371586312634798</v>
      </c>
      <c r="H7" s="180"/>
    </row>
    <row r="8" customFormat="false" ht="15" hidden="false" customHeight="false" outlineLevel="0" collapsed="false">
      <c r="A8" s="174"/>
      <c r="B8" s="175"/>
      <c r="C8" s="181" t="n">
        <f aca="false">'PLANILHA ORÇ. GERAL'!I13</f>
        <v>10867.2</v>
      </c>
      <c r="D8" s="181" t="n">
        <f aca="false">SUM(E8:G8)</f>
        <v>10867.2</v>
      </c>
      <c r="E8" s="182" t="n">
        <f aca="false">E7*C8</f>
        <v>3344.60910321499</v>
      </c>
      <c r="F8" s="182" t="n">
        <f aca="false">F7*C8</f>
        <v>3484.48812012013</v>
      </c>
      <c r="G8" s="183" t="n">
        <f aca="false">G7*C8</f>
        <v>4038.10277666488</v>
      </c>
    </row>
    <row r="9" customFormat="false" ht="15" hidden="false" customHeight="false" outlineLevel="0" collapsed="false">
      <c r="A9" s="174" t="s">
        <v>28</v>
      </c>
      <c r="B9" s="184" t="str">
        <f aca="false">'PLANILHA ORÇ. GERAL'!D15</f>
        <v>MOBILIZAÇÃO E DESMOBILIZAÇÃO DE OBRA </v>
      </c>
      <c r="C9" s="176" t="n">
        <f aca="false">C10/C30</f>
        <v>0.00568176234300468</v>
      </c>
      <c r="D9" s="177" t="n">
        <f aca="false">SUM(E9:G9)</f>
        <v>1</v>
      </c>
      <c r="E9" s="178" t="n">
        <v>1</v>
      </c>
      <c r="F9" s="185"/>
      <c r="G9" s="179"/>
      <c r="J9" s="186"/>
    </row>
    <row r="10" customFormat="false" ht="15" hidden="false" customHeight="false" outlineLevel="0" collapsed="false">
      <c r="A10" s="174"/>
      <c r="B10" s="184"/>
      <c r="C10" s="187" t="n">
        <f aca="false">'PLANILHA ORÇ. GERAL'!I15</f>
        <v>1306.6</v>
      </c>
      <c r="D10" s="181" t="n">
        <f aca="false">SUM(E10:G10)</f>
        <v>1306.6</v>
      </c>
      <c r="E10" s="188" t="n">
        <f aca="false">E9*C10</f>
        <v>1306.6</v>
      </c>
      <c r="F10" s="188" t="n">
        <f aca="false">F9*C10</f>
        <v>0</v>
      </c>
      <c r="G10" s="189" t="n">
        <f aca="false">G9*C10</f>
        <v>0</v>
      </c>
    </row>
    <row r="11" customFormat="false" ht="15" hidden="false" customHeight="false" outlineLevel="0" collapsed="false">
      <c r="A11" s="174" t="s">
        <v>35</v>
      </c>
      <c r="B11" s="184" t="str">
        <f aca="false">[3]ORÇAMENTÁRIA!C12</f>
        <v>INSTALAÇÃO INICIAL DA OBRA</v>
      </c>
      <c r="C11" s="176" t="n">
        <f aca="false">C12/C30</f>
        <v>0.0612903262277821</v>
      </c>
      <c r="D11" s="177" t="n">
        <f aca="false">SUM(E11:G11)</f>
        <v>1</v>
      </c>
      <c r="E11" s="178" t="n">
        <v>1</v>
      </c>
      <c r="F11" s="185"/>
      <c r="G11" s="190"/>
      <c r="J11" s="186"/>
    </row>
    <row r="12" customFormat="false" ht="15" hidden="false" customHeight="false" outlineLevel="0" collapsed="false">
      <c r="A12" s="174"/>
      <c r="B12" s="184"/>
      <c r="C12" s="187" t="n">
        <f aca="false">'PLANILHA ORÇ. GERAL'!I17</f>
        <v>14094.56</v>
      </c>
      <c r="D12" s="181" t="n">
        <f aca="false">SUM(E12:G12)</f>
        <v>14094.56</v>
      </c>
      <c r="E12" s="188" t="n">
        <f aca="false">E11*C12</f>
        <v>14094.56</v>
      </c>
      <c r="F12" s="188" t="n">
        <f aca="false">F11*C12</f>
        <v>0</v>
      </c>
      <c r="G12" s="189"/>
    </row>
    <row r="13" customFormat="false" ht="15" hidden="false" customHeight="false" outlineLevel="0" collapsed="false">
      <c r="A13" s="174" t="s">
        <v>49</v>
      </c>
      <c r="B13" s="184" t="str">
        <f aca="false">[3]ORÇAMENTÁRIA!C17</f>
        <v>DEMOLIÇÕES E PREPARAÇÃO DO TERRENO</v>
      </c>
      <c r="C13" s="176" t="n">
        <f aca="false">C14/C30</f>
        <v>0.0569829537562989</v>
      </c>
      <c r="D13" s="177" t="n">
        <f aca="false">SUM(E13:G13)</f>
        <v>1</v>
      </c>
      <c r="E13" s="185" t="n">
        <v>1</v>
      </c>
      <c r="F13" s="191"/>
      <c r="G13" s="192"/>
      <c r="J13" s="186"/>
    </row>
    <row r="14" customFormat="false" ht="15" hidden="false" customHeight="false" outlineLevel="0" collapsed="false">
      <c r="A14" s="174"/>
      <c r="B14" s="184"/>
      <c r="C14" s="187" t="n">
        <f aca="false">'PLANILHA ORÇ. GERAL'!I21</f>
        <v>13104.02</v>
      </c>
      <c r="D14" s="181" t="n">
        <f aca="false">SUM(E14:G14)</f>
        <v>13104.02</v>
      </c>
      <c r="E14" s="188" t="n">
        <f aca="false">C14*E13</f>
        <v>13104.02</v>
      </c>
      <c r="F14" s="193" t="n">
        <f aca="false">C14*F13</f>
        <v>0</v>
      </c>
      <c r="G14" s="194"/>
    </row>
    <row r="15" customFormat="false" ht="15" hidden="false" customHeight="false" outlineLevel="0" collapsed="false">
      <c r="A15" s="174" t="s">
        <v>94</v>
      </c>
      <c r="B15" s="184" t="str">
        <f aca="false">[3]ORÇAMENTÁRIA!C30</f>
        <v>ESTRUTURA DA PISTA  (INCLUSIVE FUNDAÇÕES)</v>
      </c>
      <c r="C15" s="176" t="n">
        <f aca="false">C16/C30</f>
        <v>0.366193931516022</v>
      </c>
      <c r="D15" s="177" t="n">
        <f aca="false">SUM(E15:G15)</f>
        <v>1</v>
      </c>
      <c r="E15" s="185" t="n">
        <v>0.320832087459955</v>
      </c>
      <c r="F15" s="191" t="n">
        <v>0.679167912540045</v>
      </c>
      <c r="G15" s="192" t="n">
        <v>0</v>
      </c>
      <c r="J15" s="186"/>
    </row>
    <row r="16" customFormat="false" ht="15" hidden="false" customHeight="false" outlineLevel="0" collapsed="false">
      <c r="A16" s="174"/>
      <c r="B16" s="184"/>
      <c r="C16" s="187" t="n">
        <f aca="false">'PLANILHA ORÇ. GERAL'!I35</f>
        <v>84211.37</v>
      </c>
      <c r="D16" s="181" t="n">
        <f aca="false">SUM(E16:G16)</f>
        <v>84211.37</v>
      </c>
      <c r="E16" s="188" t="n">
        <f aca="false">C16*E15</f>
        <v>27017.7096249626</v>
      </c>
      <c r="F16" s="193" t="n">
        <f aca="false">C16*F15</f>
        <v>57193.6603750374</v>
      </c>
      <c r="G16" s="194"/>
    </row>
    <row r="17" customFormat="false" ht="15" hidden="false" customHeight="false" outlineLevel="0" collapsed="false">
      <c r="A17" s="174" t="s">
        <v>139</v>
      </c>
      <c r="B17" s="184" t="str">
        <f aca="false">[3]ORÇAMENTÁRIA!C37</f>
        <v>PISOS</v>
      </c>
      <c r="C17" s="176" t="n">
        <f aca="false">C18/C30</f>
        <v>0.271766702820174</v>
      </c>
      <c r="D17" s="177" t="n">
        <f aca="false">SUM(E17:G17)</f>
        <v>1</v>
      </c>
      <c r="E17" s="185"/>
      <c r="F17" s="191"/>
      <c r="G17" s="192" t="n">
        <v>1</v>
      </c>
      <c r="J17" s="186"/>
    </row>
    <row r="18" customFormat="false" ht="15" hidden="false" customHeight="false" outlineLevel="0" collapsed="false">
      <c r="A18" s="174"/>
      <c r="B18" s="184"/>
      <c r="C18" s="187" t="n">
        <f aca="false">'PLANILHA ORÇ. GERAL'!I52</f>
        <v>62496.52</v>
      </c>
      <c r="D18" s="181" t="n">
        <f aca="false">SUM(E18:G18)</f>
        <v>62496.52</v>
      </c>
      <c r="E18" s="193"/>
      <c r="F18" s="193" t="n">
        <f aca="false">C18*F17</f>
        <v>0</v>
      </c>
      <c r="G18" s="194" t="n">
        <f aca="false">G17*C18</f>
        <v>62496.52</v>
      </c>
    </row>
    <row r="19" customFormat="false" ht="15" hidden="false" customHeight="false" outlineLevel="0" collapsed="false">
      <c r="A19" s="174" t="s">
        <v>162</v>
      </c>
      <c r="B19" s="184" t="str">
        <f aca="false">[3]ORÇAMENTÁRIA!C42</f>
        <v>SERRALHERIA</v>
      </c>
      <c r="C19" s="176" t="n">
        <f aca="false">C20/C30</f>
        <v>0.018200120662438</v>
      </c>
      <c r="D19" s="177" t="n">
        <f aca="false">SUM(E19:G19)</f>
        <v>1</v>
      </c>
      <c r="E19" s="191"/>
      <c r="F19" s="191"/>
      <c r="G19" s="192" t="n">
        <v>1</v>
      </c>
      <c r="J19" s="186"/>
    </row>
    <row r="20" customFormat="false" ht="15" hidden="false" customHeight="false" outlineLevel="0" collapsed="false">
      <c r="A20" s="174"/>
      <c r="B20" s="184"/>
      <c r="C20" s="187" t="n">
        <f aca="false">'PLANILHA ORÇ. GERAL'!I60</f>
        <v>4185.37</v>
      </c>
      <c r="D20" s="181" t="n">
        <f aca="false">SUM(E20:G20)</f>
        <v>4185.37</v>
      </c>
      <c r="E20" s="193"/>
      <c r="F20" s="193" t="n">
        <f aca="false">F19*C20</f>
        <v>0</v>
      </c>
      <c r="G20" s="194" t="n">
        <f aca="false">G19*C20</f>
        <v>4185.37</v>
      </c>
    </row>
    <row r="21" customFormat="false" ht="15" hidden="false" customHeight="false" outlineLevel="0" collapsed="false">
      <c r="A21" s="174" t="s">
        <v>170</v>
      </c>
      <c r="B21" s="184" t="str">
        <f aca="false">[3]ORÇAMENTÁRIA!C44</f>
        <v>REVESTIMENTO E PINTURA</v>
      </c>
      <c r="C21" s="176" t="n">
        <f aca="false">C22/C30</f>
        <v>0.0533407727631637</v>
      </c>
      <c r="D21" s="177" t="n">
        <f aca="false">SUM(E21:G21)</f>
        <v>1</v>
      </c>
      <c r="E21" s="191"/>
      <c r="F21" s="191" t="n">
        <v>0.701827342059031</v>
      </c>
      <c r="G21" s="192" t="n">
        <v>0.298172657940969</v>
      </c>
      <c r="J21" s="186"/>
    </row>
    <row r="22" customFormat="false" ht="15" hidden="false" customHeight="false" outlineLevel="0" collapsed="false">
      <c r="A22" s="174"/>
      <c r="B22" s="184"/>
      <c r="C22" s="187" t="n">
        <f aca="false">'PLANILHA ORÇ. GERAL'!I63</f>
        <v>12266.45</v>
      </c>
      <c r="D22" s="181" t="n">
        <f aca="false">SUM(E22:G22)</f>
        <v>12266.45</v>
      </c>
      <c r="E22" s="193"/>
      <c r="F22" s="194" t="n">
        <f aca="false">F21*C22</f>
        <v>8608.93</v>
      </c>
      <c r="G22" s="194" t="n">
        <f aca="false">G21*C22</f>
        <v>3657.52</v>
      </c>
    </row>
    <row r="23" customFormat="false" ht="15" hidden="false" customHeight="false" outlineLevel="0" collapsed="false">
      <c r="A23" s="174" t="s">
        <v>187</v>
      </c>
      <c r="B23" s="184" t="str">
        <f aca="false">[3]ORÇAMENTÁRIA!C49</f>
        <v>INSTALAÇÕES ELETRICAS</v>
      </c>
      <c r="C23" s="176" t="n">
        <f aca="false">C24/C30</f>
        <v>0.0713543423736234</v>
      </c>
      <c r="D23" s="177" t="n">
        <f aca="false">SUM(E23:G23)</f>
        <v>1</v>
      </c>
      <c r="E23" s="191" t="n">
        <v>0.565899178069502</v>
      </c>
      <c r="F23" s="191" t="n">
        <v>0.271143212872503</v>
      </c>
      <c r="G23" s="192" t="n">
        <v>0.162957609057995</v>
      </c>
      <c r="J23" s="186"/>
    </row>
    <row r="24" customFormat="false" ht="15" hidden="false" customHeight="false" outlineLevel="0" collapsed="false">
      <c r="A24" s="174"/>
      <c r="B24" s="184"/>
      <c r="C24" s="187" t="n">
        <f aca="false">'PLANILHA ORÇ. GERAL'!I69</f>
        <v>16408.92</v>
      </c>
      <c r="D24" s="181" t="n">
        <f aca="false">SUM(E24:G24)</f>
        <v>16408.92</v>
      </c>
      <c r="E24" s="193" t="n">
        <f aca="false">E23*C24</f>
        <v>9285.79434100822</v>
      </c>
      <c r="F24" s="193" t="n">
        <f aca="false">F23*C24</f>
        <v>4449.16728856787</v>
      </c>
      <c r="G24" s="194" t="n">
        <f aca="false">C24*G23</f>
        <v>2673.95837042391</v>
      </c>
    </row>
    <row r="25" customFormat="false" ht="15" hidden="false" customHeight="false" outlineLevel="0" collapsed="false">
      <c r="A25" s="174" t="s">
        <v>227</v>
      </c>
      <c r="B25" s="184" t="str">
        <f aca="false">[3]ORÇAMENTÁRIA!C59</f>
        <v>INSTALAÇÕES HIDRAULICAS E PLUVIAIS</v>
      </c>
      <c r="C25" s="176" t="n">
        <f aca="false">C26/C30</f>
        <v>0.0391078841692777</v>
      </c>
      <c r="D25" s="177" t="n">
        <f aca="false">SUM(E25:G25)</f>
        <v>1</v>
      </c>
      <c r="E25" s="191" t="n">
        <v>0.291649431805546</v>
      </c>
      <c r="F25" s="191" t="n">
        <v>0</v>
      </c>
      <c r="G25" s="192" t="n">
        <v>0.708350568194454</v>
      </c>
      <c r="J25" s="186"/>
    </row>
    <row r="26" customFormat="false" ht="15" hidden="false" customHeight="false" outlineLevel="0" collapsed="false">
      <c r="A26" s="174"/>
      <c r="B26" s="184"/>
      <c r="C26" s="187" t="n">
        <f aca="false">'PLANILHA ORÇ. GERAL'!I83</f>
        <v>8993.4</v>
      </c>
      <c r="D26" s="181" t="n">
        <f aca="false">SUM(E26:G26)</f>
        <v>8993.4</v>
      </c>
      <c r="E26" s="193" t="n">
        <f aca="false">E25*C26</f>
        <v>2622.92</v>
      </c>
      <c r="F26" s="193" t="n">
        <f aca="false">C26*F25</f>
        <v>0</v>
      </c>
      <c r="G26" s="194" t="n">
        <f aca="false">C26*G25</f>
        <v>6370.48</v>
      </c>
    </row>
    <row r="27" customFormat="false" ht="15" hidden="false" customHeight="false" outlineLevel="0" collapsed="false">
      <c r="A27" s="174" t="s">
        <v>238</v>
      </c>
      <c r="B27" s="195" t="str">
        <f aca="false">'PLANILHA ORÇ. GERAL'!D87</f>
        <v>LIMPEZA FINAL</v>
      </c>
      <c r="C27" s="176" t="n">
        <f aca="false">C28/C30</f>
        <v>0.00882508234119918</v>
      </c>
      <c r="D27" s="177" t="n">
        <f aca="false">SUM(E27:G27)</f>
        <v>1</v>
      </c>
      <c r="E27" s="191"/>
      <c r="F27" s="191"/>
      <c r="G27" s="192" t="n">
        <v>1</v>
      </c>
      <c r="J27" s="186"/>
    </row>
    <row r="28" customFormat="false" ht="15" hidden="false" customHeight="false" outlineLevel="0" collapsed="false">
      <c r="A28" s="174"/>
      <c r="B28" s="195"/>
      <c r="C28" s="187" t="n">
        <f aca="false">'PLANILHA ORÇ. GERAL'!I87</f>
        <v>2029.45</v>
      </c>
      <c r="D28" s="181" t="n">
        <f aca="false">SUM(E28:G28)</f>
        <v>2029.45</v>
      </c>
      <c r="E28" s="193"/>
      <c r="F28" s="193"/>
      <c r="G28" s="194" t="n">
        <f aca="false">C28*G27</f>
        <v>2029.45</v>
      </c>
    </row>
    <row r="29" customFormat="false" ht="15" hidden="false" customHeight="true" outlineLevel="0" collapsed="false">
      <c r="A29" s="196" t="s">
        <v>257</v>
      </c>
      <c r="B29" s="196"/>
      <c r="C29" s="197" t="n">
        <f aca="false">C7+C9+C11+C13+C15+C17+C19+C21+C23+C25+C27</f>
        <v>1</v>
      </c>
      <c r="D29" s="198" t="n">
        <f aca="false">SUM(E29:G29)</f>
        <v>1</v>
      </c>
      <c r="E29" s="199" t="n">
        <f aca="false">(E28+E26+E24+E22+E20+E18+E16+E14+E12+E10+E8)/C30</f>
        <v>0.307771025713283</v>
      </c>
      <c r="F29" s="199" t="n">
        <f aca="false">(F28+F26+F24+F22+F20+F18+F16+F14+F12+F10+F8)/C30</f>
        <v>0.320642755708333</v>
      </c>
      <c r="G29" s="200" t="n">
        <f aca="false">(G28+G26+G24+G22+G20+G18+G16+G14+G12+G10+G8)/C30</f>
        <v>0.371586218578384</v>
      </c>
    </row>
    <row r="30" customFormat="false" ht="15" hidden="false" customHeight="false" outlineLevel="0" collapsed="false">
      <c r="A30" s="196"/>
      <c r="B30" s="196"/>
      <c r="C30" s="201" t="n">
        <f aca="false">C28+C26+C24+C22+C20+C18+C16+C14+C12+C10+C8</f>
        <v>229963.86</v>
      </c>
      <c r="D30" s="202" t="n">
        <f aca="false">SUM(E30:G30)</f>
        <v>229963.86</v>
      </c>
      <c r="E30" s="202" t="n">
        <f aca="false">E28+E26+E24+E22+E20+E18+E16+E14+E12+E10+E8</f>
        <v>70776.2130691858</v>
      </c>
      <c r="F30" s="202" t="n">
        <f aca="false">F28+F26+F24+F22+F20+F18+F16+F14+F12+F10+F8</f>
        <v>73736.2457837254</v>
      </c>
      <c r="G30" s="203" t="n">
        <f aca="false">G28+G26+G24+G22+G20+G18+G16+G14+G12+G10+G8</f>
        <v>85451.4011470888</v>
      </c>
    </row>
    <row r="31" customFormat="false" ht="15" hidden="false" customHeight="true" outlineLevel="0" collapsed="false">
      <c r="A31" s="204"/>
      <c r="B31" s="205"/>
      <c r="C31" s="205"/>
      <c r="D31" s="205"/>
      <c r="E31" s="205"/>
      <c r="F31" s="205"/>
      <c r="G31" s="206"/>
    </row>
    <row r="32" customFormat="false" ht="15" hidden="false" customHeight="true" outlineLevel="0" collapsed="false">
      <c r="A32" s="147"/>
      <c r="B32" s="147"/>
      <c r="C32" s="147"/>
      <c r="D32" s="147"/>
      <c r="E32" s="147"/>
      <c r="F32" s="147"/>
      <c r="G32" s="147"/>
    </row>
    <row r="33" customFormat="false" ht="28.5" hidden="false" customHeight="true" outlineLevel="0" collapsed="false">
      <c r="A33" s="147"/>
      <c r="B33" s="147"/>
      <c r="C33" s="147"/>
      <c r="D33" s="147"/>
      <c r="E33" s="147"/>
      <c r="F33" s="147"/>
      <c r="G33" s="147"/>
    </row>
    <row r="34" customFormat="false" ht="15" hidden="false" customHeight="true" outlineLevel="0" collapsed="false">
      <c r="A34" s="147"/>
      <c r="B34" s="147"/>
      <c r="C34" s="147"/>
      <c r="D34" s="147"/>
      <c r="E34" s="147"/>
      <c r="F34" s="147"/>
      <c r="G34" s="147"/>
    </row>
    <row r="35" customFormat="false" ht="15.75" hidden="false" customHeight="false" outlineLevel="0" collapsed="false">
      <c r="A35" s="207"/>
      <c r="B35" s="207"/>
      <c r="C35" s="207"/>
      <c r="D35" s="207"/>
      <c r="E35" s="207"/>
      <c r="F35" s="207"/>
      <c r="G35" s="207"/>
    </row>
    <row r="36" customFormat="false" ht="15" hidden="false" customHeight="false" outlineLevel="0" collapsed="false">
      <c r="A36" s="208"/>
      <c r="B36" s="208"/>
      <c r="C36" s="208"/>
      <c r="D36" s="208"/>
      <c r="E36" s="208"/>
      <c r="F36" s="208"/>
      <c r="G36" s="208"/>
    </row>
    <row r="39" customFormat="false" ht="15" hidden="false" customHeight="false" outlineLevel="0" collapsed="false">
      <c r="D39" s="209"/>
    </row>
  </sheetData>
  <mergeCells count="33">
    <mergeCell ref="A1:G1"/>
    <mergeCell ref="A2:F2"/>
    <mergeCell ref="G2:G3"/>
    <mergeCell ref="A3:F3"/>
    <mergeCell ref="A5:A6"/>
    <mergeCell ref="B5:B6"/>
    <mergeCell ref="A7:A8"/>
    <mergeCell ref="B7:B8"/>
    <mergeCell ref="A9:A10"/>
    <mergeCell ref="B9:B10"/>
    <mergeCell ref="A11:A12"/>
    <mergeCell ref="B11:B12"/>
    <mergeCell ref="A13:A14"/>
    <mergeCell ref="B13:B14"/>
    <mergeCell ref="A15:A16"/>
    <mergeCell ref="B15:B16"/>
    <mergeCell ref="A17:A18"/>
    <mergeCell ref="B17:B18"/>
    <mergeCell ref="A19:A20"/>
    <mergeCell ref="B19:B20"/>
    <mergeCell ref="A21:A22"/>
    <mergeCell ref="B21:B22"/>
    <mergeCell ref="A23:A24"/>
    <mergeCell ref="B23:B24"/>
    <mergeCell ref="A25:A26"/>
    <mergeCell ref="B25:B26"/>
    <mergeCell ref="A27:A28"/>
    <mergeCell ref="B27:B28"/>
    <mergeCell ref="A29:B30"/>
    <mergeCell ref="A32:G32"/>
    <mergeCell ref="A33:G33"/>
    <mergeCell ref="A34:G34"/>
    <mergeCell ref="A35:G35"/>
  </mergeCells>
  <conditionalFormatting sqref="J27 J17 J19 J21 J25 J9 J11 J13 J15 E9:G9 E11:G11 E7:G7 J23 E27:G27 E17:G17 E19:G19 E21:G21 E23:G23 E13:G13 E15:G15 E25:G25">
    <cfRule type="cellIs" priority="2" operator="greaterThan" aboveAverage="0" equalAverage="0" bottom="0" percent="0" rank="0" text="" dxfId="1">
      <formula>0</formula>
    </cfRule>
  </conditionalFormatting>
  <printOptions headings="false" gridLines="false" gridLinesSet="true" horizontalCentered="true" verticalCentered="true"/>
  <pageMargins left="0.315277777777778" right="0.315277777777778"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U45"/>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selection pane="topLeft" activeCell="M13" activeCellId="0" sqref="M13"/>
    </sheetView>
  </sheetViews>
  <sheetFormatPr defaultColWidth="9.13671875" defaultRowHeight="12.75" zeroHeight="false" outlineLevelRow="0" outlineLevelCol="0"/>
  <cols>
    <col collapsed="false" customWidth="true" hidden="false" outlineLevel="0" max="1" min="1" style="210" width="2.28"/>
    <col collapsed="false" customWidth="true" hidden="false" outlineLevel="0" max="2" min="2" style="210" width="23.85"/>
    <col collapsed="false" customWidth="true" hidden="false" outlineLevel="0" max="8" min="3" style="210" width="3.85"/>
    <col collapsed="false" customWidth="true" hidden="false" outlineLevel="0" max="9" min="9" style="210" width="24.13"/>
    <col collapsed="false" customWidth="true" hidden="false" outlineLevel="0" max="10" min="10" style="210" width="17.99"/>
    <col collapsed="false" customWidth="false" hidden="false" outlineLevel="0" max="257" min="11" style="210" width="9.14"/>
  </cols>
  <sheetData>
    <row r="1" customFormat="false" ht="34.5" hidden="false" customHeight="true" outlineLevel="0" collapsed="false">
      <c r="A1" s="211"/>
      <c r="B1" s="211"/>
      <c r="C1" s="212"/>
      <c r="D1" s="212"/>
      <c r="E1" s="212"/>
      <c r="F1" s="212"/>
      <c r="G1" s="212"/>
      <c r="H1" s="212"/>
      <c r="I1" s="212"/>
      <c r="J1" s="213"/>
    </row>
    <row r="2" customFormat="false" ht="50.25" hidden="false" customHeight="true" outlineLevel="0" collapsed="false">
      <c r="A2" s="214"/>
      <c r="B2" s="215" t="s">
        <v>258</v>
      </c>
      <c r="C2" s="215"/>
      <c r="D2" s="215"/>
      <c r="E2" s="215"/>
      <c r="F2" s="215"/>
      <c r="G2" s="215"/>
      <c r="H2" s="215"/>
      <c r="I2" s="215"/>
      <c r="J2" s="215"/>
    </row>
    <row r="3" customFormat="false" ht="12.75" hidden="false" customHeight="false" outlineLevel="0" collapsed="false">
      <c r="A3" s="214"/>
      <c r="B3" s="216"/>
      <c r="C3" s="217"/>
      <c r="D3" s="217"/>
      <c r="E3" s="217"/>
      <c r="F3" s="217"/>
      <c r="G3" s="217"/>
      <c r="H3" s="217"/>
      <c r="I3" s="217"/>
      <c r="J3" s="218"/>
      <c r="K3" s="219"/>
      <c r="L3" s="220"/>
      <c r="M3" s="220"/>
      <c r="N3" s="220"/>
      <c r="O3" s="220"/>
      <c r="P3" s="220"/>
      <c r="Q3" s="220"/>
      <c r="R3" s="220"/>
      <c r="S3" s="220"/>
      <c r="T3" s="221"/>
      <c r="U3" s="221"/>
    </row>
    <row r="4" customFormat="false" ht="12.75" hidden="false" customHeight="true" outlineLevel="0" collapsed="false">
      <c r="A4" s="214"/>
      <c r="B4" s="222" t="s">
        <v>259</v>
      </c>
      <c r="C4" s="222"/>
      <c r="D4" s="222"/>
      <c r="E4" s="222"/>
      <c r="F4" s="222"/>
      <c r="G4" s="222"/>
      <c r="H4" s="222"/>
      <c r="I4" s="222"/>
      <c r="J4" s="222"/>
      <c r="K4" s="219"/>
      <c r="L4" s="220"/>
      <c r="M4" s="220"/>
      <c r="N4" s="220"/>
      <c r="O4" s="220"/>
      <c r="P4" s="220"/>
      <c r="Q4" s="220"/>
      <c r="R4" s="220"/>
      <c r="S4" s="220"/>
      <c r="T4" s="221"/>
      <c r="U4" s="221"/>
    </row>
    <row r="5" customFormat="false" ht="19.5" hidden="false" customHeight="true" outlineLevel="0" collapsed="false">
      <c r="A5" s="214"/>
      <c r="B5" s="222"/>
      <c r="C5" s="222"/>
      <c r="D5" s="222"/>
      <c r="E5" s="222"/>
      <c r="F5" s="222"/>
      <c r="G5" s="222"/>
      <c r="H5" s="222"/>
      <c r="I5" s="222"/>
      <c r="J5" s="222"/>
      <c r="K5" s="219"/>
      <c r="L5" s="220"/>
      <c r="M5" s="220"/>
      <c r="N5" s="220"/>
      <c r="O5" s="220"/>
      <c r="P5" s="220"/>
      <c r="Q5" s="220"/>
      <c r="R5" s="220"/>
      <c r="S5" s="220"/>
      <c r="T5" s="221"/>
      <c r="U5" s="221"/>
    </row>
    <row r="6" customFormat="false" ht="12.75" hidden="false" customHeight="false" outlineLevel="0" collapsed="false">
      <c r="A6" s="214"/>
      <c r="B6" s="223" t="s">
        <v>260</v>
      </c>
      <c r="C6" s="224"/>
      <c r="D6" s="224"/>
      <c r="E6" s="224"/>
      <c r="F6" s="224"/>
      <c r="G6" s="224"/>
      <c r="H6" s="224"/>
      <c r="I6" s="224"/>
      <c r="J6" s="225"/>
      <c r="K6" s="219"/>
      <c r="L6" s="220"/>
      <c r="M6" s="220"/>
      <c r="N6" s="220"/>
      <c r="O6" s="220"/>
      <c r="P6" s="220"/>
      <c r="Q6" s="220"/>
      <c r="R6" s="220"/>
      <c r="S6" s="220"/>
      <c r="T6" s="221"/>
      <c r="U6" s="221"/>
    </row>
    <row r="7" customFormat="false" ht="12.75" hidden="false" customHeight="false" outlineLevel="0" collapsed="false">
      <c r="A7" s="214"/>
      <c r="B7" s="226" t="s">
        <v>261</v>
      </c>
      <c r="C7" s="227"/>
      <c r="D7" s="227"/>
      <c r="E7" s="227"/>
      <c r="F7" s="227"/>
      <c r="G7" s="227"/>
      <c r="H7" s="227"/>
      <c r="I7" s="227"/>
      <c r="J7" s="228"/>
      <c r="K7" s="219"/>
      <c r="L7" s="220"/>
      <c r="M7" s="220"/>
      <c r="N7" s="220"/>
      <c r="O7" s="220"/>
      <c r="P7" s="220"/>
      <c r="Q7" s="220"/>
      <c r="R7" s="220"/>
      <c r="S7" s="220"/>
      <c r="T7" s="221"/>
      <c r="U7" s="221"/>
    </row>
    <row r="8" customFormat="false" ht="12.75" hidden="false" customHeight="false" outlineLevel="0" collapsed="false">
      <c r="A8" s="214"/>
      <c r="B8" s="229" t="s">
        <v>262</v>
      </c>
      <c r="C8" s="230"/>
      <c r="D8" s="230"/>
      <c r="E8" s="230"/>
      <c r="F8" s="230"/>
      <c r="G8" s="230"/>
      <c r="H8" s="230"/>
      <c r="I8" s="230"/>
      <c r="J8" s="231"/>
      <c r="K8" s="219"/>
      <c r="L8" s="220"/>
      <c r="M8" s="220"/>
      <c r="N8" s="220"/>
      <c r="O8" s="220"/>
      <c r="P8" s="220"/>
      <c r="Q8" s="220"/>
      <c r="R8" s="220"/>
      <c r="S8" s="220"/>
      <c r="T8" s="221"/>
      <c r="U8" s="221"/>
    </row>
    <row r="9" customFormat="false" ht="12.75" hidden="false" customHeight="false" outlineLevel="0" collapsed="false">
      <c r="A9" s="214"/>
      <c r="B9" s="226" t="s">
        <v>263</v>
      </c>
      <c r="C9" s="227"/>
      <c r="D9" s="227"/>
      <c r="E9" s="227"/>
      <c r="F9" s="232"/>
      <c r="G9" s="232"/>
      <c r="H9" s="232"/>
      <c r="I9" s="232"/>
      <c r="J9" s="228"/>
      <c r="K9" s="219"/>
      <c r="L9" s="220"/>
      <c r="M9" s="220"/>
      <c r="N9" s="220"/>
      <c r="O9" s="220"/>
      <c r="P9" s="220"/>
      <c r="Q9" s="220"/>
      <c r="R9" s="220"/>
      <c r="S9" s="220"/>
      <c r="T9" s="221"/>
      <c r="U9" s="221"/>
    </row>
    <row r="10" customFormat="false" ht="12.75" hidden="false" customHeight="true" outlineLevel="0" collapsed="false">
      <c r="A10" s="214"/>
      <c r="B10" s="233" t="s">
        <v>3</v>
      </c>
      <c r="C10" s="233"/>
      <c r="D10" s="233"/>
      <c r="E10" s="233"/>
      <c r="F10" s="233"/>
      <c r="G10" s="233"/>
      <c r="H10" s="233"/>
      <c r="I10" s="233"/>
      <c r="J10" s="233"/>
      <c r="K10" s="219"/>
      <c r="L10" s="220"/>
      <c r="M10" s="220"/>
      <c r="N10" s="220"/>
      <c r="O10" s="220"/>
      <c r="P10" s="220"/>
      <c r="Q10" s="220"/>
      <c r="R10" s="220"/>
      <c r="S10" s="220"/>
      <c r="T10" s="221"/>
      <c r="U10" s="221"/>
    </row>
    <row r="11" customFormat="false" ht="12.75" hidden="false" customHeight="false" outlineLevel="0" collapsed="false">
      <c r="A11" s="214"/>
      <c r="B11" s="234" t="s">
        <v>264</v>
      </c>
      <c r="C11" s="232"/>
      <c r="D11" s="232"/>
      <c r="E11" s="232"/>
      <c r="F11" s="227"/>
      <c r="G11" s="227"/>
      <c r="H11" s="227"/>
      <c r="I11" s="227"/>
      <c r="J11" s="228"/>
      <c r="K11" s="219"/>
      <c r="L11" s="220"/>
      <c r="M11" s="220"/>
      <c r="N11" s="220"/>
      <c r="O11" s="220"/>
      <c r="P11" s="220"/>
      <c r="Q11" s="220"/>
      <c r="R11" s="220"/>
      <c r="S11" s="220"/>
      <c r="T11" s="221"/>
      <c r="U11" s="221"/>
    </row>
    <row r="12" customFormat="false" ht="12.75" hidden="false" customHeight="false" outlineLevel="0" collapsed="false">
      <c r="A12" s="214"/>
      <c r="B12" s="229"/>
      <c r="C12" s="235"/>
      <c r="D12" s="235"/>
      <c r="E12" s="235"/>
      <c r="F12" s="235"/>
      <c r="G12" s="235"/>
      <c r="H12" s="235"/>
      <c r="I12" s="235"/>
      <c r="J12" s="236"/>
      <c r="K12" s="219"/>
      <c r="L12" s="220"/>
      <c r="M12" s="220"/>
      <c r="N12" s="220"/>
      <c r="O12" s="220"/>
      <c r="P12" s="220"/>
      <c r="Q12" s="220"/>
      <c r="R12" s="220"/>
      <c r="S12" s="220"/>
      <c r="T12" s="221"/>
      <c r="U12" s="221"/>
    </row>
    <row r="13" customFormat="false" ht="12.75" hidden="false" customHeight="false" outlineLevel="0" collapsed="false">
      <c r="A13" s="214"/>
      <c r="B13" s="226" t="s">
        <v>265</v>
      </c>
      <c r="C13" s="237"/>
      <c r="D13" s="237"/>
      <c r="E13" s="237"/>
      <c r="F13" s="237"/>
      <c r="G13" s="237"/>
      <c r="H13" s="237"/>
      <c r="I13" s="237"/>
      <c r="J13" s="238" t="s">
        <v>266</v>
      </c>
      <c r="K13" s="219"/>
      <c r="L13" s="220"/>
      <c r="M13" s="220"/>
      <c r="N13" s="220"/>
      <c r="O13" s="220"/>
      <c r="P13" s="220"/>
      <c r="Q13" s="220"/>
      <c r="R13" s="220"/>
      <c r="S13" s="220"/>
      <c r="T13" s="221"/>
      <c r="U13" s="221"/>
    </row>
    <row r="14" customFormat="false" ht="12.75" hidden="false" customHeight="false" outlineLevel="0" collapsed="false">
      <c r="A14" s="214"/>
      <c r="B14" s="229" t="s">
        <v>267</v>
      </c>
      <c r="C14" s="230"/>
      <c r="D14" s="230"/>
      <c r="E14" s="230"/>
      <c r="F14" s="230"/>
      <c r="G14" s="230"/>
      <c r="H14" s="230"/>
      <c r="I14" s="230"/>
      <c r="J14" s="231" t="str">
        <f aca="false">[14]PLANILHA!N11</f>
        <v>MG</v>
      </c>
      <c r="K14" s="219"/>
      <c r="L14" s="220"/>
      <c r="M14" s="220"/>
      <c r="N14" s="220"/>
      <c r="O14" s="220"/>
      <c r="P14" s="220"/>
      <c r="Q14" s="220"/>
      <c r="R14" s="220"/>
      <c r="S14" s="220"/>
      <c r="T14" s="221"/>
      <c r="U14" s="221"/>
    </row>
    <row r="15" customFormat="false" ht="12.75" hidden="false" customHeight="false" outlineLevel="0" collapsed="false">
      <c r="A15" s="214"/>
      <c r="B15" s="239" t="s">
        <v>268</v>
      </c>
      <c r="C15" s="237"/>
      <c r="D15" s="237"/>
      <c r="E15" s="237"/>
      <c r="F15" s="237"/>
      <c r="G15" s="237"/>
      <c r="H15" s="237"/>
      <c r="I15" s="237"/>
      <c r="J15" s="238"/>
      <c r="K15" s="219"/>
      <c r="L15" s="220"/>
      <c r="M15" s="220"/>
      <c r="N15" s="220"/>
      <c r="O15" s="220"/>
      <c r="P15" s="220"/>
      <c r="Q15" s="220"/>
      <c r="R15" s="220"/>
      <c r="S15" s="220"/>
      <c r="T15" s="221"/>
      <c r="U15" s="221"/>
    </row>
    <row r="16" customFormat="false" ht="12.75" hidden="false" customHeight="false" outlineLevel="0" collapsed="false">
      <c r="A16" s="214"/>
      <c r="B16" s="229"/>
      <c r="C16" s="230"/>
      <c r="D16" s="230"/>
      <c r="E16" s="230"/>
      <c r="F16" s="230"/>
      <c r="G16" s="230"/>
      <c r="H16" s="230"/>
      <c r="I16" s="230"/>
      <c r="J16" s="231"/>
      <c r="K16" s="219"/>
      <c r="L16" s="220"/>
      <c r="M16" s="220"/>
      <c r="N16" s="220"/>
      <c r="O16" s="220"/>
      <c r="P16" s="220"/>
      <c r="Q16" s="220"/>
      <c r="R16" s="220"/>
      <c r="S16" s="220"/>
      <c r="T16" s="221"/>
      <c r="U16" s="221"/>
    </row>
    <row r="17" customFormat="false" ht="12.75" hidden="false" customHeight="false" outlineLevel="0" collapsed="false">
      <c r="A17" s="214"/>
      <c r="B17" s="214"/>
      <c r="C17" s="237"/>
      <c r="D17" s="237"/>
      <c r="E17" s="237"/>
      <c r="F17" s="237"/>
      <c r="G17" s="237"/>
      <c r="H17" s="237"/>
      <c r="I17" s="237"/>
      <c r="J17" s="238"/>
      <c r="K17" s="219"/>
      <c r="L17" s="220"/>
      <c r="M17" s="220"/>
      <c r="N17" s="220"/>
      <c r="O17" s="220"/>
      <c r="P17" s="220"/>
      <c r="Q17" s="220"/>
      <c r="R17" s="220"/>
      <c r="S17" s="220"/>
      <c r="T17" s="221"/>
      <c r="U17" s="221"/>
    </row>
    <row r="18" customFormat="false" ht="12.75" hidden="false" customHeight="true" outlineLevel="0" collapsed="false">
      <c r="A18" s="214"/>
      <c r="B18" s="240" t="s">
        <v>269</v>
      </c>
      <c r="C18" s="240"/>
      <c r="D18" s="240"/>
      <c r="E18" s="240"/>
      <c r="F18" s="240"/>
      <c r="G18" s="240"/>
      <c r="H18" s="240"/>
      <c r="I18" s="240"/>
      <c r="J18" s="240"/>
      <c r="K18" s="219"/>
      <c r="L18" s="220"/>
      <c r="M18" s="220"/>
      <c r="N18" s="220"/>
      <c r="O18" s="220"/>
      <c r="P18" s="220"/>
      <c r="Q18" s="220"/>
      <c r="R18" s="220"/>
      <c r="S18" s="220"/>
      <c r="T18" s="221"/>
      <c r="U18" s="221"/>
    </row>
    <row r="19" customFormat="false" ht="12.75" hidden="false" customHeight="true" outlineLevel="0" collapsed="false">
      <c r="A19" s="214"/>
      <c r="B19" s="241" t="s">
        <v>270</v>
      </c>
      <c r="C19" s="242" t="s">
        <v>271</v>
      </c>
      <c r="D19" s="242"/>
      <c r="E19" s="242"/>
      <c r="F19" s="242"/>
      <c r="G19" s="242"/>
      <c r="H19" s="242"/>
      <c r="I19" s="243" t="s">
        <v>272</v>
      </c>
      <c r="J19" s="243"/>
      <c r="K19" s="219"/>
      <c r="L19" s="220"/>
      <c r="M19" s="220"/>
      <c r="N19" s="220"/>
      <c r="O19" s="220"/>
      <c r="P19" s="220"/>
      <c r="Q19" s="220"/>
      <c r="R19" s="220"/>
      <c r="S19" s="220"/>
      <c r="T19" s="221"/>
      <c r="U19" s="221"/>
    </row>
    <row r="20" customFormat="false" ht="12.75" hidden="false" customHeight="false" outlineLevel="0" collapsed="false">
      <c r="A20" s="214"/>
      <c r="B20" s="244"/>
      <c r="C20" s="242"/>
      <c r="D20" s="242"/>
      <c r="E20" s="242"/>
      <c r="F20" s="242"/>
      <c r="G20" s="242"/>
      <c r="H20" s="242"/>
      <c r="I20" s="243"/>
      <c r="J20" s="243"/>
      <c r="K20" s="219"/>
      <c r="L20" s="220"/>
      <c r="M20" s="220"/>
      <c r="N20" s="220"/>
      <c r="O20" s="220"/>
      <c r="P20" s="245"/>
      <c r="Q20" s="220"/>
      <c r="R20" s="220"/>
      <c r="S20" s="220"/>
      <c r="T20" s="221"/>
      <c r="U20" s="221"/>
    </row>
    <row r="21" customFormat="false" ht="12.75" hidden="false" customHeight="false" outlineLevel="0" collapsed="false">
      <c r="A21" s="214"/>
      <c r="B21" s="246" t="s">
        <v>273</v>
      </c>
      <c r="C21" s="247" t="s">
        <v>274</v>
      </c>
      <c r="D21" s="248" t="n">
        <v>0.038</v>
      </c>
      <c r="E21" s="248"/>
      <c r="F21" s="249" t="s">
        <v>275</v>
      </c>
      <c r="G21" s="250" t="n">
        <v>0.0467</v>
      </c>
      <c r="H21" s="250"/>
      <c r="I21" s="251" t="s">
        <v>273</v>
      </c>
      <c r="J21" s="252" t="n">
        <v>0.0401</v>
      </c>
      <c r="K21" s="219"/>
      <c r="L21" s="220"/>
      <c r="M21" s="220"/>
      <c r="N21" s="220"/>
      <c r="O21" s="220"/>
      <c r="P21" s="245" t="n">
        <v>0.042</v>
      </c>
      <c r="Q21" s="245" t="n">
        <v>0.038</v>
      </c>
      <c r="R21" s="220"/>
      <c r="S21" s="220"/>
      <c r="T21" s="221"/>
      <c r="U21" s="221"/>
    </row>
    <row r="22" customFormat="false" ht="12.75" hidden="false" customHeight="true" outlineLevel="0" collapsed="false">
      <c r="A22" s="214"/>
      <c r="B22" s="253" t="s">
        <v>276</v>
      </c>
      <c r="C22" s="254" t="s">
        <v>274</v>
      </c>
      <c r="D22" s="255" t="n">
        <v>0.0032</v>
      </c>
      <c r="E22" s="255"/>
      <c r="F22" s="256" t="s">
        <v>275</v>
      </c>
      <c r="G22" s="257" t="n">
        <v>0.0074</v>
      </c>
      <c r="H22" s="257"/>
      <c r="I22" s="258" t="s">
        <v>276</v>
      </c>
      <c r="J22" s="252" t="n">
        <v>0.004</v>
      </c>
      <c r="K22" s="219"/>
      <c r="L22" s="220"/>
      <c r="M22" s="220"/>
      <c r="N22" s="220"/>
      <c r="O22" s="220"/>
      <c r="P22" s="245" t="n">
        <v>0.0038</v>
      </c>
      <c r="Q22" s="245" t="n">
        <v>0.0038</v>
      </c>
      <c r="R22" s="220"/>
      <c r="S22" s="220"/>
      <c r="T22" s="221"/>
      <c r="U22" s="221"/>
    </row>
    <row r="23" customFormat="false" ht="12.75" hidden="false" customHeight="true" outlineLevel="0" collapsed="false">
      <c r="A23" s="214"/>
      <c r="B23" s="253" t="s">
        <v>277</v>
      </c>
      <c r="C23" s="254" t="s">
        <v>274</v>
      </c>
      <c r="D23" s="255" t="n">
        <v>0.005</v>
      </c>
      <c r="E23" s="255"/>
      <c r="F23" s="256" t="s">
        <v>275</v>
      </c>
      <c r="G23" s="257" t="n">
        <v>0.0097</v>
      </c>
      <c r="H23" s="257"/>
      <c r="I23" s="258" t="s">
        <v>277</v>
      </c>
      <c r="J23" s="252" t="n">
        <v>0.0056</v>
      </c>
      <c r="K23" s="219"/>
      <c r="L23" s="220"/>
      <c r="M23" s="220"/>
      <c r="N23" s="220"/>
      <c r="O23" s="220"/>
      <c r="P23" s="245" t="n">
        <v>0.0054</v>
      </c>
      <c r="Q23" s="245" t="n">
        <v>0.0054</v>
      </c>
      <c r="R23" s="220"/>
      <c r="S23" s="220"/>
      <c r="T23" s="221"/>
      <c r="U23" s="221"/>
    </row>
    <row r="24" customFormat="false" ht="12.75" hidden="false" customHeight="true" outlineLevel="0" collapsed="false">
      <c r="A24" s="214"/>
      <c r="B24" s="253" t="s">
        <v>278</v>
      </c>
      <c r="C24" s="254" t="s">
        <v>274</v>
      </c>
      <c r="D24" s="255" t="n">
        <v>0.0102</v>
      </c>
      <c r="E24" s="255"/>
      <c r="F24" s="256" t="s">
        <v>275</v>
      </c>
      <c r="G24" s="257" t="n">
        <v>0.0121</v>
      </c>
      <c r="H24" s="257"/>
      <c r="I24" s="258" t="s">
        <v>278</v>
      </c>
      <c r="J24" s="252" t="n">
        <v>0.0121</v>
      </c>
      <c r="K24" s="219"/>
      <c r="L24" s="220"/>
      <c r="M24" s="220"/>
      <c r="N24" s="220"/>
      <c r="O24" s="220"/>
      <c r="P24" s="245" t="n">
        <v>0.0108</v>
      </c>
      <c r="Q24" s="245" t="n">
        <v>0.0105</v>
      </c>
      <c r="R24" s="220"/>
      <c r="S24" s="220"/>
      <c r="T24" s="221"/>
      <c r="U24" s="221"/>
    </row>
    <row r="25" customFormat="false" ht="12.75" hidden="false" customHeight="true" outlineLevel="0" collapsed="false">
      <c r="A25" s="214"/>
      <c r="B25" s="253" t="s">
        <v>279</v>
      </c>
      <c r="C25" s="254" t="s">
        <v>274</v>
      </c>
      <c r="D25" s="255" t="n">
        <v>0.0664</v>
      </c>
      <c r="E25" s="255"/>
      <c r="F25" s="256" t="s">
        <v>275</v>
      </c>
      <c r="G25" s="257" t="n">
        <v>0.0869</v>
      </c>
      <c r="H25" s="257"/>
      <c r="I25" s="258" t="s">
        <v>279</v>
      </c>
      <c r="J25" s="252" t="n">
        <v>0.0681</v>
      </c>
      <c r="K25" s="219"/>
      <c r="L25" s="220"/>
      <c r="M25" s="220"/>
      <c r="N25" s="220"/>
      <c r="O25" s="220"/>
      <c r="P25" s="245" t="n">
        <v>0.068</v>
      </c>
      <c r="Q25" s="245" t="n">
        <v>0.0664</v>
      </c>
      <c r="R25" s="220"/>
      <c r="S25" s="220"/>
      <c r="T25" s="221"/>
      <c r="U25" s="221"/>
    </row>
    <row r="26" customFormat="false" ht="12.75" hidden="false" customHeight="true" outlineLevel="0" collapsed="false">
      <c r="A26" s="214"/>
      <c r="B26" s="259" t="s">
        <v>280</v>
      </c>
      <c r="C26" s="254" t="s">
        <v>274</v>
      </c>
      <c r="D26" s="255" t="n">
        <v>0.0565</v>
      </c>
      <c r="E26" s="255"/>
      <c r="F26" s="256" t="s">
        <v>275</v>
      </c>
      <c r="G26" s="257" t="n">
        <v>0.0865</v>
      </c>
      <c r="H26" s="257"/>
      <c r="I26" s="260" t="s">
        <v>281</v>
      </c>
      <c r="J26" s="252" t="n">
        <v>0.0865</v>
      </c>
      <c r="K26" s="219"/>
      <c r="L26" s="220"/>
      <c r="M26" s="220"/>
      <c r="N26" s="220"/>
      <c r="O26" s="220"/>
      <c r="P26" s="245" t="n">
        <v>0.0865</v>
      </c>
      <c r="Q26" s="245" t="n">
        <v>0.0565</v>
      </c>
      <c r="R26" s="220"/>
      <c r="T26" s="221"/>
      <c r="U26" s="221"/>
    </row>
    <row r="27" customFormat="false" ht="12.75" hidden="false" customHeight="true" outlineLevel="0" collapsed="false">
      <c r="A27" s="214"/>
      <c r="B27" s="261" t="s">
        <v>282</v>
      </c>
      <c r="C27" s="262"/>
      <c r="D27" s="263" t="n">
        <v>0</v>
      </c>
      <c r="E27" s="263"/>
      <c r="F27" s="264" t="s">
        <v>283</v>
      </c>
      <c r="G27" s="265" t="n">
        <v>0.045</v>
      </c>
      <c r="H27" s="265"/>
      <c r="I27" s="266" t="s">
        <v>282</v>
      </c>
      <c r="J27" s="252" t="n">
        <v>0.045</v>
      </c>
      <c r="K27" s="219"/>
      <c r="L27" s="220" t="n">
        <f aca="false">IF(OR(J27=0,J27=0.045),0,1)</f>
        <v>0</v>
      </c>
      <c r="M27" s="220"/>
      <c r="N27" s="220"/>
      <c r="O27" s="220"/>
      <c r="P27" s="245" t="n">
        <v>0.045</v>
      </c>
      <c r="Q27" s="245" t="n">
        <v>0</v>
      </c>
      <c r="R27" s="220"/>
      <c r="S27" s="220"/>
      <c r="T27" s="221"/>
      <c r="U27" s="221"/>
    </row>
    <row r="28" customFormat="false" ht="12.75" hidden="false" customHeight="true" outlineLevel="0" collapsed="false">
      <c r="A28" s="214"/>
      <c r="B28" s="267" t="s">
        <v>284</v>
      </c>
      <c r="C28" s="267"/>
      <c r="D28" s="267"/>
      <c r="E28" s="267"/>
      <c r="F28" s="267"/>
      <c r="G28" s="267"/>
      <c r="H28" s="267"/>
      <c r="I28" s="267"/>
      <c r="J28" s="267"/>
      <c r="K28" s="219"/>
      <c r="L28" s="220"/>
      <c r="M28" s="220"/>
      <c r="N28" s="220"/>
      <c r="O28" s="220"/>
      <c r="P28" s="220"/>
      <c r="Q28" s="220"/>
      <c r="R28" s="220"/>
      <c r="S28" s="220"/>
      <c r="T28" s="221"/>
      <c r="U28" s="221"/>
    </row>
    <row r="29" customFormat="false" ht="12.75" hidden="false" customHeight="true" outlineLevel="0" collapsed="false">
      <c r="A29" s="214"/>
      <c r="B29" s="246" t="s">
        <v>273</v>
      </c>
      <c r="C29" s="268" t="str">
        <f aca="false">IF(J21&gt;G21,"Incidência maior que a permitida",IF(J21&lt;D21,"Incidência menor que a permitida","ok"))</f>
        <v>ok</v>
      </c>
      <c r="D29" s="268"/>
      <c r="E29" s="268"/>
      <c r="F29" s="268"/>
      <c r="G29" s="268"/>
      <c r="H29" s="268"/>
      <c r="I29" s="268"/>
      <c r="J29" s="268"/>
      <c r="K29" s="219"/>
      <c r="L29" s="220"/>
      <c r="M29" s="220"/>
      <c r="N29" s="220"/>
      <c r="O29" s="220"/>
      <c r="P29" s="220"/>
      <c r="Q29" s="220"/>
      <c r="R29" s="220"/>
      <c r="S29" s="220"/>
      <c r="T29" s="221"/>
      <c r="U29" s="221"/>
    </row>
    <row r="30" customFormat="false" ht="12.75" hidden="false" customHeight="true" outlineLevel="0" collapsed="false">
      <c r="A30" s="214"/>
      <c r="B30" s="253" t="s">
        <v>276</v>
      </c>
      <c r="C30" s="269" t="str">
        <f aca="false">IF(J22&gt;G22,"Incidência maior que a permitida",IF(J22&lt;0,"Incidência menor que a permitida","ok"))</f>
        <v>ok</v>
      </c>
      <c r="D30" s="269"/>
      <c r="E30" s="269"/>
      <c r="F30" s="269"/>
      <c r="G30" s="269"/>
      <c r="H30" s="269"/>
      <c r="I30" s="269"/>
      <c r="J30" s="269"/>
      <c r="K30" s="219"/>
      <c r="L30" s="220" t="s">
        <v>285</v>
      </c>
      <c r="M30" s="220" t="s">
        <v>286</v>
      </c>
      <c r="N30" s="220"/>
      <c r="O30" s="220"/>
      <c r="P30" s="220"/>
      <c r="Q30" s="220"/>
      <c r="R30" s="220"/>
      <c r="S30" s="220"/>
      <c r="T30" s="221"/>
      <c r="U30" s="221"/>
    </row>
    <row r="31" customFormat="false" ht="12.75" hidden="false" customHeight="true" outlineLevel="0" collapsed="false">
      <c r="A31" s="214"/>
      <c r="B31" s="253" t="s">
        <v>277</v>
      </c>
      <c r="C31" s="269" t="str">
        <f aca="false">IF(J23&gt;G23,"Incidência maior que a permitida",IF(J23&lt;0,"Incidência menor que a permitida","ok"))</f>
        <v>ok</v>
      </c>
      <c r="D31" s="269"/>
      <c r="E31" s="269"/>
      <c r="F31" s="269"/>
      <c r="G31" s="269"/>
      <c r="H31" s="269"/>
      <c r="I31" s="269"/>
      <c r="J31" s="269"/>
      <c r="K31" s="219"/>
      <c r="L31" s="220" t="n">
        <v>0.256</v>
      </c>
      <c r="M31" s="220" t="n">
        <v>0.3066</v>
      </c>
      <c r="N31" s="220"/>
      <c r="O31" s="220"/>
      <c r="P31" s="220"/>
      <c r="Q31" s="220"/>
      <c r="R31" s="220"/>
      <c r="S31" s="220"/>
      <c r="T31" s="221"/>
      <c r="U31" s="221"/>
    </row>
    <row r="32" customFormat="false" ht="12.75" hidden="false" customHeight="true" outlineLevel="0" collapsed="false">
      <c r="A32" s="214"/>
      <c r="B32" s="253" t="s">
        <v>278</v>
      </c>
      <c r="C32" s="269" t="str">
        <f aca="false">IF(J24&gt;G24,"Incidência maior que a permitida",IF(J24&lt;D24,"Incidência menor que a permitida","ok"))</f>
        <v>ok</v>
      </c>
      <c r="D32" s="269"/>
      <c r="E32" s="269"/>
      <c r="F32" s="269"/>
      <c r="G32" s="269"/>
      <c r="H32" s="269"/>
      <c r="I32" s="269"/>
      <c r="J32" s="269"/>
      <c r="K32" s="219"/>
      <c r="L32" s="220" t="n">
        <v>0.196</v>
      </c>
      <c r="M32" s="220" t="n">
        <v>0.2423</v>
      </c>
      <c r="N32" s="220"/>
      <c r="O32" s="220"/>
      <c r="P32" s="220"/>
      <c r="Q32" s="220"/>
      <c r="R32" s="220"/>
      <c r="S32" s="220"/>
      <c r="T32" s="221"/>
      <c r="U32" s="221"/>
    </row>
    <row r="33" customFormat="false" ht="12.75" hidden="false" customHeight="true" outlineLevel="0" collapsed="false">
      <c r="A33" s="214"/>
      <c r="B33" s="253" t="s">
        <v>279</v>
      </c>
      <c r="C33" s="269" t="str">
        <f aca="false">IF(J25&gt;G25,"Incidência maior que a permitida",IF(J25&lt;D25,"Incidência menor que a permitida","ok"))</f>
        <v>ok</v>
      </c>
      <c r="D33" s="269"/>
      <c r="E33" s="269"/>
      <c r="F33" s="269"/>
      <c r="G33" s="269"/>
      <c r="H33" s="269"/>
      <c r="I33" s="269"/>
      <c r="J33" s="269"/>
      <c r="K33" s="219"/>
      <c r="L33" s="220"/>
      <c r="M33" s="220"/>
      <c r="N33" s="220"/>
      <c r="O33" s="220"/>
      <c r="P33" s="220"/>
      <c r="Q33" s="220"/>
      <c r="R33" s="220"/>
      <c r="S33" s="220"/>
      <c r="T33" s="221"/>
      <c r="U33" s="221"/>
    </row>
    <row r="34" customFormat="false" ht="12.75" hidden="false" customHeight="true" outlineLevel="0" collapsed="false">
      <c r="A34" s="214"/>
      <c r="B34" s="259" t="s">
        <v>280</v>
      </c>
      <c r="C34" s="270" t="str">
        <f aca="false">IF(J26&gt;G26,"Incidência maior que a permitida",IF(J26&lt;D26,"Incidência menor que a permitida","ok"))</f>
        <v>ok</v>
      </c>
      <c r="D34" s="270"/>
      <c r="E34" s="270"/>
      <c r="F34" s="270"/>
      <c r="G34" s="270"/>
      <c r="H34" s="270"/>
      <c r="I34" s="270"/>
      <c r="J34" s="270"/>
      <c r="K34" s="219"/>
      <c r="L34" s="220"/>
      <c r="M34" s="220"/>
      <c r="N34" s="220"/>
      <c r="O34" s="220"/>
      <c r="P34" s="220"/>
      <c r="Q34" s="220"/>
      <c r="R34" s="220"/>
      <c r="S34" s="220"/>
      <c r="T34" s="221"/>
      <c r="U34" s="221"/>
    </row>
    <row r="35" customFormat="false" ht="12.75" hidden="false" customHeight="true" outlineLevel="0" collapsed="false">
      <c r="A35" s="214"/>
      <c r="B35" s="261" t="s">
        <v>282</v>
      </c>
      <c r="C35" s="270" t="str">
        <f aca="false">IF(J27=D27,"ok",IF(J27=G27,"ok","Incidência não permitida"))</f>
        <v>ok</v>
      </c>
      <c r="D35" s="270"/>
      <c r="E35" s="270"/>
      <c r="F35" s="270"/>
      <c r="G35" s="270"/>
      <c r="H35" s="270"/>
      <c r="I35" s="270"/>
      <c r="J35" s="270"/>
      <c r="K35" s="219"/>
      <c r="L35" s="220"/>
      <c r="M35" s="220"/>
      <c r="N35" s="220"/>
      <c r="O35" s="220"/>
      <c r="P35" s="220"/>
      <c r="Q35" s="220"/>
      <c r="R35" s="220"/>
      <c r="S35" s="220"/>
      <c r="T35" s="221"/>
      <c r="U35" s="221"/>
    </row>
    <row r="36" customFormat="false" ht="12.75" hidden="false" customHeight="true" outlineLevel="0" collapsed="false">
      <c r="A36" s="214"/>
      <c r="B36" s="271" t="s">
        <v>287</v>
      </c>
      <c r="C36" s="272" t="s">
        <v>288</v>
      </c>
      <c r="D36" s="272"/>
      <c r="E36" s="272"/>
      <c r="F36" s="272"/>
      <c r="G36" s="272"/>
      <c r="H36" s="272"/>
      <c r="I36" s="272"/>
      <c r="J36" s="273" t="n">
        <f aca="false">ROUND(((1+J21+J22+J23)*(1+J24)*(1+J25)/(1-(J26+J27))-1),4)</f>
        <v>0.3066</v>
      </c>
      <c r="K36" s="219"/>
      <c r="L36" s="220"/>
      <c r="M36" s="220"/>
      <c r="N36" s="220"/>
      <c r="O36" s="220"/>
      <c r="P36" s="220"/>
      <c r="Q36" s="220"/>
      <c r="R36" s="220"/>
      <c r="S36" s="220"/>
      <c r="T36" s="221"/>
      <c r="U36" s="221"/>
    </row>
    <row r="37" customFormat="false" ht="12.75" hidden="false" customHeight="true" outlineLevel="0" collapsed="false">
      <c r="A37" s="214"/>
      <c r="B37" s="214"/>
      <c r="C37" s="274" t="str">
        <f aca="false">IF(J27=0.045,IF(AND(J36&gt;=L31,J36&lt;=M31),L30,M30),IF(AND(J36&gt;=L32,J36&lt;=M32),L30,M30))</f>
        <v>BDI ADMISSÍVEL</v>
      </c>
      <c r="D37" s="274"/>
      <c r="E37" s="274"/>
      <c r="F37" s="274"/>
      <c r="G37" s="274"/>
      <c r="H37" s="274"/>
      <c r="I37" s="274"/>
      <c r="J37" s="274"/>
      <c r="K37" s="219"/>
      <c r="L37" s="220"/>
      <c r="M37" s="220"/>
      <c r="N37" s="220"/>
      <c r="O37" s="220"/>
      <c r="P37" s="220"/>
      <c r="Q37" s="220"/>
      <c r="R37" s="220"/>
      <c r="S37" s="220"/>
      <c r="T37" s="221"/>
      <c r="U37" s="221"/>
    </row>
    <row r="38" customFormat="false" ht="12.75" hidden="false" customHeight="false" outlineLevel="0" collapsed="false">
      <c r="A38" s="214"/>
      <c r="B38" s="214"/>
      <c r="C38" s="237"/>
      <c r="D38" s="237"/>
      <c r="E38" s="237"/>
      <c r="F38" s="237"/>
      <c r="G38" s="237"/>
      <c r="H38" s="237"/>
      <c r="I38" s="237"/>
      <c r="J38" s="238"/>
      <c r="L38" s="220"/>
      <c r="M38" s="220"/>
      <c r="N38" s="220"/>
      <c r="O38" s="220"/>
      <c r="P38" s="220"/>
      <c r="Q38" s="220"/>
      <c r="R38" s="220"/>
      <c r="S38" s="220"/>
    </row>
    <row r="39" customFormat="false" ht="12.75" hidden="false" customHeight="false" outlineLevel="0" collapsed="false">
      <c r="A39" s="214"/>
      <c r="B39" s="214"/>
      <c r="C39" s="237"/>
      <c r="D39" s="237"/>
      <c r="E39" s="237"/>
      <c r="F39" s="237"/>
      <c r="G39" s="237"/>
      <c r="H39" s="237"/>
      <c r="I39" s="237"/>
      <c r="J39" s="238"/>
      <c r="L39" s="220"/>
      <c r="M39" s="220"/>
      <c r="N39" s="220"/>
      <c r="O39" s="220"/>
      <c r="P39" s="220"/>
      <c r="Q39" s="220"/>
      <c r="R39" s="220"/>
      <c r="S39" s="220"/>
    </row>
    <row r="40" customFormat="false" ht="12.75" hidden="false" customHeight="true" outlineLevel="0" collapsed="false">
      <c r="A40" s="214"/>
      <c r="B40" s="275" t="s">
        <v>289</v>
      </c>
      <c r="C40" s="275"/>
      <c r="D40" s="275"/>
      <c r="E40" s="275"/>
      <c r="F40" s="275"/>
      <c r="G40" s="275"/>
      <c r="H40" s="275"/>
      <c r="I40" s="275"/>
      <c r="J40" s="275"/>
    </row>
    <row r="41" customFormat="false" ht="12.75" hidden="false" customHeight="true" outlineLevel="0" collapsed="false">
      <c r="A41" s="214"/>
      <c r="B41" s="276" t="s">
        <v>290</v>
      </c>
      <c r="C41" s="277" t="n">
        <v>0.05</v>
      </c>
      <c r="D41" s="277"/>
      <c r="E41" s="277"/>
      <c r="F41" s="277"/>
      <c r="G41" s="277"/>
      <c r="H41" s="277"/>
      <c r="I41" s="277"/>
      <c r="J41" s="277"/>
    </row>
    <row r="42" customFormat="false" ht="13.5" hidden="false" customHeight="true" outlineLevel="0" collapsed="false">
      <c r="A42" s="214"/>
      <c r="B42" s="278" t="s">
        <v>291</v>
      </c>
      <c r="C42" s="279" t="n">
        <v>0.0365</v>
      </c>
      <c r="D42" s="279"/>
      <c r="E42" s="279"/>
      <c r="F42" s="279"/>
      <c r="G42" s="279"/>
      <c r="H42" s="279"/>
      <c r="I42" s="279"/>
      <c r="J42" s="279"/>
    </row>
    <row r="43" customFormat="false" ht="12.75" hidden="false" customHeight="false" outlineLevel="0" collapsed="false">
      <c r="A43" s="214"/>
      <c r="B43" s="214"/>
      <c r="C43" s="237"/>
      <c r="D43" s="237"/>
      <c r="E43" s="237"/>
      <c r="F43" s="237"/>
      <c r="G43" s="237"/>
      <c r="H43" s="237"/>
      <c r="I43" s="237"/>
      <c r="J43" s="238"/>
    </row>
    <row r="44" customFormat="false" ht="13.5" hidden="false" customHeight="false" outlineLevel="0" collapsed="false">
      <c r="A44" s="214"/>
      <c r="B44" s="214"/>
      <c r="C44" s="237"/>
      <c r="D44" s="237"/>
      <c r="E44" s="237"/>
      <c r="F44" s="237"/>
      <c r="G44" s="237"/>
      <c r="H44" s="237"/>
      <c r="I44" s="237"/>
      <c r="J44" s="238"/>
    </row>
    <row r="45" customFormat="false" ht="33.75" hidden="false" customHeight="true" outlineLevel="0" collapsed="false">
      <c r="A45" s="280"/>
      <c r="B45" s="281" t="s">
        <v>292</v>
      </c>
      <c r="C45" s="281"/>
      <c r="D45" s="281"/>
      <c r="E45" s="281"/>
      <c r="F45" s="281"/>
      <c r="G45" s="281"/>
      <c r="H45" s="281"/>
      <c r="I45" s="281"/>
      <c r="J45" s="281"/>
    </row>
  </sheetData>
  <mergeCells count="34">
    <mergeCell ref="B2:J2"/>
    <mergeCell ref="B4:J5"/>
    <mergeCell ref="B10:J10"/>
    <mergeCell ref="B18:J18"/>
    <mergeCell ref="C19:H20"/>
    <mergeCell ref="I19:J20"/>
    <mergeCell ref="D21:E21"/>
    <mergeCell ref="G21:H21"/>
    <mergeCell ref="D22:E22"/>
    <mergeCell ref="G22:H22"/>
    <mergeCell ref="D23:E23"/>
    <mergeCell ref="G23:H23"/>
    <mergeCell ref="D24:E24"/>
    <mergeCell ref="G24:H24"/>
    <mergeCell ref="D25:E25"/>
    <mergeCell ref="G25:H25"/>
    <mergeCell ref="D26:E26"/>
    <mergeCell ref="G26:H26"/>
    <mergeCell ref="D27:E27"/>
    <mergeCell ref="G27:H27"/>
    <mergeCell ref="B28:J28"/>
    <mergeCell ref="C29:J29"/>
    <mergeCell ref="C30:J30"/>
    <mergeCell ref="C31:J31"/>
    <mergeCell ref="C32:J32"/>
    <mergeCell ref="C33:J33"/>
    <mergeCell ref="C34:J34"/>
    <mergeCell ref="C35:J35"/>
    <mergeCell ref="C36:I36"/>
    <mergeCell ref="C37:J37"/>
    <mergeCell ref="B40:J40"/>
    <mergeCell ref="C41:J41"/>
    <mergeCell ref="C42:J42"/>
    <mergeCell ref="B45:J45"/>
  </mergeCells>
  <conditionalFormatting sqref="J21:J26">
    <cfRule type="cellIs" priority="2" operator="notBetween" aboveAverage="0" equalAverage="0" bottom="0" percent="0" rank="0" text="" dxfId="2">
      <formula>D21</formula>
      <formula>G21</formula>
    </cfRule>
  </conditionalFormatting>
  <conditionalFormatting sqref="C29:C35">
    <cfRule type="cellIs" priority="3" operator="notEqual" aboveAverage="0" equalAverage="0" bottom="0" percent="0" rank="0" text="" dxfId="3">
      <formula>"ok"</formula>
    </cfRule>
  </conditionalFormatting>
  <conditionalFormatting sqref="C37:J37">
    <cfRule type="cellIs" priority="4" operator="equal" aboveAverage="0" equalAverage="0" bottom="0" percent="0" rank="0" text="" dxfId="4">
      <formula>$L$30</formula>
    </cfRule>
    <cfRule type="cellIs" priority="5" operator="notEqual" aboveAverage="0" equalAverage="0" bottom="0" percent="0" rank="0" text="" dxfId="5">
      <formula>$L$30</formula>
    </cfRule>
  </conditionalFormatting>
  <conditionalFormatting sqref="J27">
    <cfRule type="expression" priority="6" aboveAverage="0" equalAverage="0" bottom="0" percent="0" rank="0" text="" dxfId="6">
      <formula>$L$27&lt;&gt;0</formula>
    </cfRule>
  </conditionalFormatting>
  <dataValidations count="2">
    <dataValidation allowBlank="true" errorStyle="stop" operator="between" prompt="Rodovias, ferrovias, obras urbanas" promptTitle="Fórnula TCU Acórdão 2622/2013" showDropDown="false" showErrorMessage="true" showInputMessage="true" sqref="C36:I36" type="none">
      <formula1>0</formula1>
      <formula2>0</formula2>
    </dataValidation>
    <dataValidation allowBlank="true" errorStyle="stop" operator="between" prompt="Para encargos sociais desonerados usar 4,5%." promptTitle="Encargos sociais" showDropDown="false" showErrorMessage="true" showInputMessage="true" sqref="J27 P27:R27" type="none">
      <formula1>0</formula1>
      <formula2>0</formula2>
    </dataValidation>
  </dataValidations>
  <printOptions headings="false" gridLines="false" gridLinesSet="true" horizontalCentered="true" verticalCentered="false"/>
  <pageMargins left="0.984027777777778"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614"/>
  <sheetViews>
    <sheetView showFormulas="false" showGridLines="false" showRowColHeaders="true" showZeros="false" rightToLeft="false" tabSelected="false" showOutlineSymbols="true" defaultGridColor="true" view="pageBreakPreview" topLeftCell="A501" colorId="64" zoomScale="100" zoomScaleNormal="100" zoomScalePageLayoutView="100" workbookViewId="0">
      <selection pane="topLeft" activeCell="J331" activeCellId="0" sqref="J331"/>
    </sheetView>
  </sheetViews>
  <sheetFormatPr defaultColWidth="9.13671875" defaultRowHeight="12.75" zeroHeight="false" outlineLevelRow="0" outlineLevelCol="0"/>
  <cols>
    <col collapsed="false" customWidth="true" hidden="false" outlineLevel="0" max="1" min="1" style="282" width="5.13"/>
    <col collapsed="false" customWidth="true" hidden="false" outlineLevel="0" max="2" min="2" style="283" width="7.7"/>
    <col collapsed="false" customWidth="true" hidden="false" outlineLevel="0" max="3" min="3" style="284" width="12.42"/>
    <col collapsed="false" customWidth="true" hidden="false" outlineLevel="0" max="4" min="4" style="284" width="17.14"/>
    <col collapsed="false" customWidth="true" hidden="false" outlineLevel="0" max="5" min="5" style="284" width="17.99"/>
    <col collapsed="false" customWidth="true" hidden="false" outlineLevel="0" max="6" min="6" style="284" width="12.85"/>
    <col collapsed="false" customWidth="true" hidden="false" outlineLevel="0" max="7" min="7" style="284" width="12.56"/>
    <col collapsed="false" customWidth="true" hidden="false" outlineLevel="0" max="8" min="8" style="284" width="36.28"/>
    <col collapsed="false" customWidth="true" hidden="false" outlineLevel="0" max="9" min="9" style="284" width="7.7"/>
    <col collapsed="false" customWidth="true" hidden="false" outlineLevel="0" max="10" min="10" style="285" width="13.14"/>
    <col collapsed="false" customWidth="false" hidden="false" outlineLevel="0" max="11" min="11" style="286" width="9.14"/>
    <col collapsed="false" customWidth="true" hidden="false" outlineLevel="0" max="12" min="12" style="286" width="3.42"/>
    <col collapsed="false" customWidth="false" hidden="false" outlineLevel="0" max="257" min="13" style="286" width="9.14"/>
  </cols>
  <sheetData>
    <row r="1" s="289" customFormat="true" ht="26.25" hidden="false" customHeight="true" outlineLevel="0" collapsed="false">
      <c r="A1" s="287"/>
      <c r="B1" s="288" t="s">
        <v>293</v>
      </c>
      <c r="C1" s="288"/>
      <c r="D1" s="288"/>
      <c r="E1" s="288"/>
      <c r="F1" s="288"/>
      <c r="G1" s="288"/>
      <c r="H1" s="288"/>
      <c r="I1" s="288"/>
      <c r="J1" s="288"/>
    </row>
    <row r="2" s="289" customFormat="true" ht="4.5" hidden="false" customHeight="true" outlineLevel="0" collapsed="false">
      <c r="A2" s="290"/>
      <c r="B2" s="291"/>
      <c r="C2" s="291"/>
      <c r="D2" s="291"/>
      <c r="E2" s="291"/>
      <c r="F2" s="291"/>
      <c r="G2" s="291"/>
      <c r="H2" s="291"/>
      <c r="I2" s="291"/>
      <c r="J2" s="291"/>
    </row>
    <row r="3" s="289" customFormat="true" ht="15.75" hidden="false" customHeight="true" outlineLevel="0" collapsed="false">
      <c r="A3" s="290"/>
      <c r="B3" s="292" t="str">
        <f aca="false">[3]ORÇAMENTÁRIA!C2</f>
        <v>PREFEITURA MUNICIPAL DE LAGOA SANTA</v>
      </c>
      <c r="C3" s="292"/>
      <c r="D3" s="292"/>
      <c r="E3" s="292"/>
      <c r="F3" s="292"/>
      <c r="G3" s="292"/>
      <c r="H3" s="292"/>
      <c r="I3" s="292"/>
      <c r="J3" s="293"/>
      <c r="L3" s="294"/>
    </row>
    <row r="4" s="289" customFormat="true" ht="15" hidden="false" customHeight="true" outlineLevel="0" collapsed="false">
      <c r="A4" s="290"/>
      <c r="B4" s="292"/>
      <c r="C4" s="292"/>
      <c r="D4" s="292"/>
      <c r="E4" s="292"/>
      <c r="F4" s="292"/>
      <c r="G4" s="292"/>
      <c r="H4" s="292"/>
      <c r="I4" s="292"/>
      <c r="J4" s="293"/>
      <c r="L4" s="294"/>
    </row>
    <row r="5" s="289" customFormat="true" ht="4.5" hidden="false" customHeight="true" outlineLevel="0" collapsed="false">
      <c r="A5" s="290"/>
      <c r="B5" s="291"/>
      <c r="C5" s="291"/>
      <c r="D5" s="291"/>
      <c r="E5" s="291"/>
      <c r="F5" s="291"/>
      <c r="G5" s="291"/>
      <c r="H5" s="291"/>
      <c r="I5" s="291"/>
      <c r="J5" s="291"/>
      <c r="L5" s="294"/>
    </row>
    <row r="6" s="289" customFormat="true" ht="21.75" hidden="false" customHeight="true" outlineLevel="0" collapsed="false">
      <c r="A6" s="290"/>
      <c r="B6" s="295" t="str">
        <f aca="false">[3]ORÇAMENTÁRIA!D4</f>
        <v>SERVIÇO: CONSTRUÇÃO DE PISTA DE SKATE</v>
      </c>
      <c r="C6" s="295"/>
      <c r="D6" s="295"/>
      <c r="E6" s="295"/>
      <c r="F6" s="295"/>
      <c r="G6" s="295"/>
      <c r="H6" s="295"/>
      <c r="I6" s="295"/>
      <c r="J6" s="296"/>
      <c r="L6" s="294"/>
    </row>
    <row r="7" s="289" customFormat="true" ht="4.5" hidden="false" customHeight="true" outlineLevel="0" collapsed="false">
      <c r="A7" s="290"/>
      <c r="B7" s="297"/>
      <c r="C7" s="297"/>
      <c r="D7" s="297"/>
      <c r="E7" s="297"/>
      <c r="F7" s="297"/>
      <c r="G7" s="297"/>
      <c r="H7" s="297"/>
      <c r="I7" s="297"/>
      <c r="J7" s="297"/>
      <c r="L7" s="294"/>
    </row>
    <row r="8" s="302" customFormat="true" ht="21.75" hidden="false" customHeight="true" outlineLevel="0" collapsed="false">
      <c r="A8" s="298"/>
      <c r="B8" s="299"/>
      <c r="C8" s="300" t="s">
        <v>13</v>
      </c>
      <c r="D8" s="300"/>
      <c r="E8" s="300"/>
      <c r="F8" s="300"/>
      <c r="G8" s="300"/>
      <c r="H8" s="300"/>
      <c r="I8" s="300" t="s">
        <v>294</v>
      </c>
      <c r="J8" s="301" t="s">
        <v>295</v>
      </c>
      <c r="L8" s="303"/>
    </row>
    <row r="9" s="302" customFormat="true" ht="21.75" hidden="false" customHeight="true" outlineLevel="0" collapsed="false">
      <c r="A9" s="298"/>
      <c r="B9" s="304" t="n">
        <v>1</v>
      </c>
      <c r="C9" s="305" t="s">
        <v>21</v>
      </c>
      <c r="D9" s="305"/>
      <c r="E9" s="305"/>
      <c r="F9" s="305"/>
      <c r="G9" s="305"/>
      <c r="H9" s="305"/>
      <c r="I9" s="306"/>
      <c r="J9" s="307"/>
    </row>
    <row r="10" s="302" customFormat="true" ht="12.75" hidden="false" customHeight="true" outlineLevel="0" collapsed="false">
      <c r="A10" s="298"/>
      <c r="B10" s="304" t="str">
        <f aca="false">'PLANILHA ORÇ. GERAL'!A13</f>
        <v>1.1</v>
      </c>
      <c r="C10" s="305" t="str">
        <f aca="false">'PLANILHA ORÇ. GERAL'!D13</f>
        <v>ADMINISTRAÇÃO LOCAL DA OBRA</v>
      </c>
      <c r="D10" s="305"/>
      <c r="E10" s="305"/>
      <c r="F10" s="305"/>
      <c r="G10" s="305"/>
      <c r="H10" s="305"/>
      <c r="I10" s="306"/>
      <c r="J10" s="307"/>
    </row>
    <row r="11" s="302" customFormat="true" ht="24" hidden="false" customHeight="true" outlineLevel="0" collapsed="false">
      <c r="A11" s="298"/>
      <c r="B11" s="308" t="str">
        <f aca="false">'PLANILHA ORÇ. GERAL'!A14</f>
        <v>1.1.0.1.</v>
      </c>
      <c r="C11" s="309" t="str">
        <f aca="false">'PLANILHA ORÇ. GERAL'!D14</f>
        <v>ENGENHEIRO CIVIL DE OBRA JUNIOR </v>
      </c>
      <c r="D11" s="309"/>
      <c r="E11" s="309"/>
      <c r="F11" s="309"/>
      <c r="G11" s="309"/>
      <c r="H11" s="309"/>
      <c r="I11" s="310"/>
      <c r="J11" s="311"/>
    </row>
    <row r="12" s="302" customFormat="true" ht="12.75" hidden="false" customHeight="true" outlineLevel="0" collapsed="false">
      <c r="A12" s="298"/>
      <c r="B12" s="308"/>
      <c r="C12" s="312" t="s">
        <v>296</v>
      </c>
      <c r="D12" s="312"/>
      <c r="E12" s="313" t="s">
        <v>297</v>
      </c>
      <c r="F12" s="313"/>
      <c r="G12" s="313"/>
      <c r="H12" s="314"/>
      <c r="I12" s="315" t="s">
        <v>298</v>
      </c>
      <c r="J12" s="316" t="n">
        <f aca="false">C13*E13</f>
        <v>120</v>
      </c>
    </row>
    <row r="13" s="302" customFormat="true" ht="12.75" hidden="false" customHeight="true" outlineLevel="0" collapsed="false">
      <c r="A13" s="298"/>
      <c r="B13" s="308"/>
      <c r="C13" s="312" t="n">
        <v>2</v>
      </c>
      <c r="D13" s="312"/>
      <c r="E13" s="313" t="n">
        <v>60</v>
      </c>
      <c r="F13" s="313"/>
      <c r="G13" s="313"/>
      <c r="H13" s="317"/>
      <c r="I13" s="315"/>
      <c r="J13" s="316"/>
    </row>
    <row r="14" s="302" customFormat="true" ht="12.75" hidden="false" customHeight="true" outlineLevel="0" collapsed="false">
      <c r="A14" s="298"/>
      <c r="B14" s="308"/>
      <c r="C14" s="312"/>
      <c r="D14" s="312"/>
      <c r="E14" s="312"/>
      <c r="F14" s="318"/>
      <c r="G14" s="318"/>
      <c r="H14" s="319"/>
      <c r="I14" s="315"/>
      <c r="J14" s="316"/>
    </row>
    <row r="15" s="302" customFormat="true" ht="13.5" hidden="false" customHeight="false" outlineLevel="0" collapsed="false">
      <c r="A15" s="298"/>
      <c r="B15" s="320"/>
      <c r="C15" s="321"/>
      <c r="D15" s="321"/>
      <c r="E15" s="321"/>
      <c r="F15" s="322"/>
      <c r="G15" s="322"/>
      <c r="H15" s="323"/>
      <c r="I15" s="324"/>
      <c r="J15" s="325"/>
    </row>
    <row r="16" s="302" customFormat="true" ht="12.75" hidden="false" customHeight="true" outlineLevel="0" collapsed="false">
      <c r="A16" s="298"/>
      <c r="B16" s="304" t="str">
        <f aca="false">'PLANILHA ORÇ. GERAL'!A15</f>
        <v>1.2</v>
      </c>
      <c r="C16" s="305" t="str">
        <f aca="false">'PLANILHA ORÇ. GERAL'!D15</f>
        <v>MOBILIZAÇÃO E DESMOBILIZAÇÃO DE OBRA </v>
      </c>
      <c r="D16" s="305"/>
      <c r="E16" s="305"/>
      <c r="F16" s="305"/>
      <c r="G16" s="305"/>
      <c r="H16" s="305"/>
      <c r="I16" s="306"/>
      <c r="J16" s="307"/>
    </row>
    <row r="17" s="302" customFormat="true" ht="24" hidden="false" customHeight="true" outlineLevel="0" collapsed="false">
      <c r="A17" s="298"/>
      <c r="B17" s="308" t="str">
        <f aca="false">'PLANILHA ORÇ. GERAL'!A16</f>
        <v>1.2.0.1</v>
      </c>
      <c r="C17" s="326" t="str">
        <f aca="false">'PLANILHA ORÇ. GERAL'!D16</f>
        <v>MOBILIZAÇÃO E DESMOBILIZAÇÃO DE EQUIPAMENTO PARA BROCA TRADO DMT ATÉ 50 KM </v>
      </c>
      <c r="D17" s="326"/>
      <c r="E17" s="326"/>
      <c r="F17" s="326"/>
      <c r="G17" s="326"/>
      <c r="H17" s="326"/>
      <c r="I17" s="310"/>
      <c r="J17" s="311"/>
    </row>
    <row r="18" s="302" customFormat="true" ht="12.75" hidden="false" customHeight="true" outlineLevel="0" collapsed="false">
      <c r="A18" s="298"/>
      <c r="B18" s="308"/>
      <c r="C18" s="327" t="s">
        <v>299</v>
      </c>
      <c r="D18" s="327"/>
      <c r="E18" s="327"/>
      <c r="F18" s="327"/>
      <c r="G18" s="327"/>
      <c r="H18" s="327"/>
      <c r="I18" s="315" t="s">
        <v>34</v>
      </c>
      <c r="J18" s="316" t="n">
        <v>1</v>
      </c>
    </row>
    <row r="19" s="302" customFormat="true" ht="12.75" hidden="false" customHeight="false" outlineLevel="0" collapsed="false">
      <c r="A19" s="298"/>
      <c r="B19" s="308"/>
      <c r="C19" s="328"/>
      <c r="D19" s="328"/>
      <c r="E19" s="328"/>
      <c r="F19" s="329"/>
      <c r="G19" s="329"/>
      <c r="H19" s="330"/>
      <c r="I19" s="310"/>
      <c r="J19" s="311"/>
    </row>
    <row r="20" s="302" customFormat="true" ht="13.5" hidden="false" customHeight="false" outlineLevel="0" collapsed="false">
      <c r="A20" s="298"/>
      <c r="B20" s="320"/>
      <c r="C20" s="321"/>
      <c r="D20" s="321"/>
      <c r="E20" s="321"/>
      <c r="F20" s="322"/>
      <c r="G20" s="322"/>
      <c r="H20" s="323"/>
      <c r="I20" s="324"/>
      <c r="J20" s="325"/>
    </row>
    <row r="21" s="302" customFormat="true" ht="12.75" hidden="false" customHeight="true" outlineLevel="0" collapsed="false">
      <c r="A21" s="298"/>
      <c r="B21" s="304" t="s">
        <v>35</v>
      </c>
      <c r="C21" s="305" t="str">
        <f aca="false">'PLANILHA ORÇ. GERAL'!D17</f>
        <v>INSTALAÇÃO INICIAL DA OBRA</v>
      </c>
      <c r="D21" s="305"/>
      <c r="E21" s="305"/>
      <c r="F21" s="305"/>
      <c r="G21" s="305"/>
      <c r="H21" s="305"/>
      <c r="I21" s="306"/>
      <c r="J21" s="307"/>
    </row>
    <row r="22" s="302" customFormat="true" ht="12.75" hidden="false" customHeight="true" outlineLevel="0" collapsed="false">
      <c r="A22" s="298"/>
      <c r="B22" s="308" t="s">
        <v>37</v>
      </c>
      <c r="C22" s="309" t="str">
        <f aca="false">'PLANILHA ORÇ. GERAL'!D18</f>
        <v>PLACA DE OBRA EM CHAPA DE ACO GALVANIZADO</v>
      </c>
      <c r="D22" s="309"/>
      <c r="E22" s="309"/>
      <c r="F22" s="309"/>
      <c r="G22" s="309"/>
      <c r="H22" s="309"/>
      <c r="I22" s="310"/>
      <c r="J22" s="311"/>
    </row>
    <row r="23" s="302" customFormat="true" ht="12.75" hidden="false" customHeight="false" outlineLevel="0" collapsed="false">
      <c r="A23" s="298"/>
      <c r="B23" s="308"/>
      <c r="C23" s="331" t="s">
        <v>300</v>
      </c>
      <c r="D23" s="328"/>
      <c r="E23" s="328"/>
      <c r="F23" s="329"/>
      <c r="G23" s="329"/>
      <c r="H23" s="330"/>
      <c r="I23" s="310"/>
      <c r="J23" s="311"/>
    </row>
    <row r="24" s="302" customFormat="true" ht="12.75" hidden="false" customHeight="false" outlineLevel="0" collapsed="false">
      <c r="A24" s="298"/>
      <c r="B24" s="308"/>
      <c r="C24" s="328" t="n">
        <f aca="false">3*2</f>
        <v>6</v>
      </c>
      <c r="D24" s="328"/>
      <c r="E24" s="328"/>
      <c r="F24" s="329"/>
      <c r="G24" s="329"/>
      <c r="H24" s="330"/>
      <c r="I24" s="310" t="s">
        <v>45</v>
      </c>
      <c r="J24" s="311" t="n">
        <f aca="false">C24</f>
        <v>6</v>
      </c>
    </row>
    <row r="25" s="302" customFormat="true" ht="12.75" hidden="false" customHeight="false" outlineLevel="0" collapsed="false">
      <c r="A25" s="298"/>
      <c r="B25" s="332"/>
      <c r="C25" s="333"/>
      <c r="D25" s="333"/>
      <c r="E25" s="333"/>
      <c r="F25" s="334"/>
      <c r="G25" s="334"/>
      <c r="H25" s="335"/>
      <c r="I25" s="336"/>
      <c r="J25" s="337"/>
    </row>
    <row r="26" s="302" customFormat="true" ht="24.75" hidden="false" customHeight="true" outlineLevel="0" collapsed="false">
      <c r="A26" s="338"/>
      <c r="B26" s="308" t="s">
        <v>42</v>
      </c>
      <c r="C26" s="339" t="str">
        <f aca="false">'PLANILHA ORÇ. GERAL'!D19</f>
        <v>CAPINA E LIMPEZA MANUAL DE TERRENO </v>
      </c>
      <c r="D26" s="339"/>
      <c r="E26" s="339"/>
      <c r="F26" s="339"/>
      <c r="G26" s="339"/>
      <c r="H26" s="339"/>
      <c r="I26" s="310"/>
      <c r="J26" s="311"/>
    </row>
    <row r="27" s="302" customFormat="true" ht="12.75" hidden="false" customHeight="false" outlineLevel="0" collapsed="false">
      <c r="A27" s="338"/>
      <c r="B27" s="308"/>
      <c r="C27" s="331" t="s">
        <v>300</v>
      </c>
      <c r="D27" s="331" t="s">
        <v>301</v>
      </c>
      <c r="E27" s="331"/>
      <c r="F27" s="331" t="s">
        <v>300</v>
      </c>
      <c r="G27" s="331"/>
      <c r="H27" s="340"/>
      <c r="I27" s="310"/>
      <c r="J27" s="311"/>
    </row>
    <row r="28" s="302" customFormat="true" ht="13.5" hidden="false" customHeight="true" outlineLevel="0" collapsed="false">
      <c r="A28" s="338"/>
      <c r="B28" s="308"/>
      <c r="C28" s="328" t="n">
        <v>1192.64</v>
      </c>
      <c r="D28" s="328" t="n">
        <v>30.15</v>
      </c>
      <c r="E28" s="328"/>
      <c r="F28" s="329" t="n">
        <f aca="false">C28-D28</f>
        <v>1162.49</v>
      </c>
      <c r="G28" s="329"/>
      <c r="H28" s="341" t="s">
        <v>302</v>
      </c>
      <c r="I28" s="310" t="s">
        <v>45</v>
      </c>
      <c r="J28" s="311" t="n">
        <f aca="false">F28</f>
        <v>1162.49</v>
      </c>
    </row>
    <row r="29" s="302" customFormat="true" ht="12.75" hidden="false" customHeight="false" outlineLevel="0" collapsed="false">
      <c r="A29" s="338"/>
      <c r="B29" s="342" t="s">
        <v>303</v>
      </c>
      <c r="C29" s="343"/>
      <c r="D29" s="343"/>
      <c r="E29" s="343"/>
      <c r="F29" s="344"/>
      <c r="G29" s="344"/>
      <c r="H29" s="344"/>
      <c r="I29" s="345"/>
      <c r="J29" s="346" t="n">
        <f aca="false">ROUND(SUM(J27:J28),2)</f>
        <v>1162.49</v>
      </c>
    </row>
    <row r="30" s="302" customFormat="true" ht="12.75" hidden="false" customHeight="false" outlineLevel="0" collapsed="false">
      <c r="A30" s="338"/>
      <c r="B30" s="342"/>
      <c r="C30" s="343"/>
      <c r="D30" s="343"/>
      <c r="E30" s="343"/>
      <c r="F30" s="344"/>
      <c r="G30" s="344"/>
      <c r="H30" s="344"/>
      <c r="I30" s="347"/>
      <c r="J30" s="348"/>
    </row>
    <row r="31" s="302" customFormat="true" ht="23.25" hidden="false" customHeight="true" outlineLevel="0" collapsed="false">
      <c r="A31" s="338"/>
      <c r="B31" s="308" t="s">
        <v>46</v>
      </c>
      <c r="C31" s="349" t="str">
        <f aca="false">'PLANILHA ORÇ. GERAL'!D20</f>
        <v>LOCACAO CONVENCIONAL DE OBRA, ATRAVÉS DE GABARITO DE TABUAS CORRIDAS PONTALETADAS A CADA 1,50M, SEM REAPROVEITAMENTO</v>
      </c>
      <c r="D31" s="349"/>
      <c r="E31" s="349"/>
      <c r="F31" s="349"/>
      <c r="G31" s="349"/>
      <c r="H31" s="349"/>
      <c r="I31" s="310"/>
      <c r="J31" s="311"/>
    </row>
    <row r="32" s="302" customFormat="true" ht="12.75" hidden="false" customHeight="false" outlineLevel="0" collapsed="false">
      <c r="A32" s="338"/>
      <c r="B32" s="308"/>
      <c r="C32" s="331" t="s">
        <v>304</v>
      </c>
      <c r="D32" s="331"/>
      <c r="E32" s="340" t="s">
        <v>305</v>
      </c>
      <c r="G32" s="331"/>
      <c r="H32" s="340"/>
      <c r="I32" s="310"/>
      <c r="J32" s="311"/>
    </row>
    <row r="33" s="302" customFormat="true" ht="12.75" hidden="false" customHeight="false" outlineLevel="0" collapsed="false">
      <c r="A33" s="338"/>
      <c r="B33" s="308"/>
      <c r="C33" s="329" t="n">
        <f aca="false">K149</f>
        <v>283.75</v>
      </c>
      <c r="D33" s="328"/>
      <c r="E33" s="341" t="s">
        <v>306</v>
      </c>
      <c r="F33" s="350" t="s">
        <v>307</v>
      </c>
      <c r="G33" s="350"/>
      <c r="H33" s="350"/>
      <c r="I33" s="310"/>
      <c r="J33" s="311"/>
    </row>
    <row r="34" s="302" customFormat="true" ht="12.75" hidden="false" customHeight="false" outlineLevel="0" collapsed="false">
      <c r="A34" s="338"/>
      <c r="B34" s="308"/>
      <c r="C34" s="329" t="n">
        <f aca="false">J357</f>
        <v>384.5</v>
      </c>
      <c r="D34" s="328"/>
      <c r="E34" s="341" t="s">
        <v>308</v>
      </c>
      <c r="F34" s="350" t="s">
        <v>309</v>
      </c>
      <c r="G34" s="350"/>
      <c r="H34" s="350"/>
      <c r="I34" s="310" t="s">
        <v>45</v>
      </c>
      <c r="J34" s="311" t="n">
        <f aca="false">C33</f>
        <v>283.75</v>
      </c>
    </row>
    <row r="35" s="302" customFormat="true" ht="12.75" hidden="false" customHeight="false" outlineLevel="0" collapsed="false">
      <c r="A35" s="338"/>
      <c r="B35" s="308"/>
      <c r="C35" s="328" t="n">
        <f aca="false">SUM(E362:E364)</f>
        <v>121.416</v>
      </c>
      <c r="D35" s="328"/>
      <c r="E35" s="341" t="s">
        <v>310</v>
      </c>
      <c r="F35" s="350" t="s">
        <v>311</v>
      </c>
      <c r="G35" s="350"/>
      <c r="H35" s="350"/>
      <c r="I35" s="310"/>
      <c r="J35" s="311" t="n">
        <f aca="false">C34</f>
        <v>384.5</v>
      </c>
    </row>
    <row r="36" s="302" customFormat="true" ht="12.75" hidden="false" customHeight="false" outlineLevel="0" collapsed="false">
      <c r="A36" s="338"/>
      <c r="B36" s="308"/>
      <c r="C36" s="328"/>
      <c r="D36" s="328"/>
      <c r="E36" s="341"/>
      <c r="F36" s="351"/>
      <c r="G36" s="351"/>
      <c r="H36" s="351"/>
      <c r="I36" s="310"/>
      <c r="J36" s="311" t="n">
        <f aca="false">C35</f>
        <v>121.416</v>
      </c>
    </row>
    <row r="37" s="302" customFormat="true" ht="12.75" hidden="false" customHeight="false" outlineLevel="0" collapsed="false">
      <c r="A37" s="338"/>
      <c r="B37" s="342" t="s">
        <v>303</v>
      </c>
      <c r="C37" s="343"/>
      <c r="D37" s="343"/>
      <c r="E37" s="343"/>
      <c r="F37" s="344"/>
      <c r="G37" s="344"/>
      <c r="H37" s="344"/>
      <c r="I37" s="345"/>
      <c r="J37" s="346" t="n">
        <f aca="false">ROUND(SUM(J34:J36),2)</f>
        <v>789.67</v>
      </c>
    </row>
    <row r="38" s="302" customFormat="true" ht="13.5" hidden="false" customHeight="false" outlineLevel="0" collapsed="false">
      <c r="A38" s="338"/>
      <c r="B38" s="352"/>
      <c r="C38" s="353"/>
      <c r="D38" s="353"/>
      <c r="E38" s="353"/>
      <c r="F38" s="354"/>
      <c r="G38" s="354"/>
      <c r="H38" s="354"/>
      <c r="I38" s="355"/>
      <c r="J38" s="356"/>
    </row>
    <row r="39" s="302" customFormat="true" ht="12.75" hidden="false" customHeight="true" outlineLevel="0" collapsed="false">
      <c r="A39" s="338"/>
      <c r="B39" s="304" t="s">
        <v>49</v>
      </c>
      <c r="C39" s="305" t="str">
        <f aca="false">'PLANILHA ORÇ. GERAL'!D21</f>
        <v>DEMOLIÇÕES E PREPARAÇÃO DO TERRENO</v>
      </c>
      <c r="D39" s="305"/>
      <c r="E39" s="305"/>
      <c r="F39" s="305"/>
      <c r="G39" s="305"/>
      <c r="H39" s="305"/>
      <c r="I39" s="357"/>
      <c r="J39" s="307"/>
    </row>
    <row r="40" s="302" customFormat="true" ht="12.75" hidden="false" customHeight="false" outlineLevel="0" collapsed="false">
      <c r="A40" s="338"/>
      <c r="B40" s="308" t="s">
        <v>312</v>
      </c>
      <c r="C40" s="340" t="str">
        <f aca="false">'PLANILHA ORÇ. GERAL'!D22</f>
        <v>DEMOLIÇÃO DE LAJES, DE FORMA MECANIZADA COM MARTELETE, SEM REAPROVEITAMENTO. AF_12/2017</v>
      </c>
      <c r="D40" s="340"/>
      <c r="E40" s="340"/>
      <c r="F40" s="340"/>
      <c r="G40" s="340"/>
      <c r="H40" s="340"/>
      <c r="I40" s="310"/>
      <c r="J40" s="311"/>
    </row>
    <row r="41" s="302" customFormat="true" ht="12.75" hidden="false" customHeight="false" outlineLevel="0" collapsed="false">
      <c r="A41" s="338"/>
      <c r="B41" s="308"/>
      <c r="C41" s="331" t="s">
        <v>313</v>
      </c>
      <c r="D41" s="331" t="s">
        <v>314</v>
      </c>
      <c r="E41" s="331" t="s">
        <v>315</v>
      </c>
      <c r="F41" s="331" t="s">
        <v>316</v>
      </c>
      <c r="G41" s="340"/>
      <c r="H41" s="340"/>
      <c r="I41" s="310"/>
      <c r="J41" s="311"/>
    </row>
    <row r="42" s="302" customFormat="true" ht="12.75" hidden="false" customHeight="false" outlineLevel="0" collapsed="false">
      <c r="A42" s="338"/>
      <c r="B42" s="308"/>
      <c r="C42" s="328" t="n">
        <v>18.11</v>
      </c>
      <c r="D42" s="328" t="n">
        <v>1.8</v>
      </c>
      <c r="E42" s="328" t="n">
        <f aca="false">C42*D42</f>
        <v>32.598</v>
      </c>
      <c r="F42" s="328" t="n">
        <v>0.08</v>
      </c>
      <c r="G42" s="358"/>
      <c r="H42" s="340" t="s">
        <v>317</v>
      </c>
      <c r="I42" s="310"/>
      <c r="J42" s="311" t="n">
        <f aca="false">E42*F42</f>
        <v>2.60784</v>
      </c>
    </row>
    <row r="43" s="302" customFormat="true" ht="12.75" hidden="false" customHeight="false" outlineLevel="0" collapsed="false">
      <c r="A43" s="338"/>
      <c r="B43" s="308"/>
      <c r="C43" s="328" t="n">
        <v>2.86</v>
      </c>
      <c r="D43" s="328" t="n">
        <v>1.8</v>
      </c>
      <c r="E43" s="328" t="n">
        <f aca="false">C43*D43</f>
        <v>5.148</v>
      </c>
      <c r="F43" s="328" t="n">
        <v>0.08</v>
      </c>
      <c r="G43" s="358"/>
      <c r="H43" s="340" t="s">
        <v>318</v>
      </c>
      <c r="I43" s="310"/>
      <c r="J43" s="311" t="n">
        <f aca="false">E43*F43</f>
        <v>0.41184</v>
      </c>
    </row>
    <row r="44" s="302" customFormat="true" ht="12.75" hidden="false" customHeight="false" outlineLevel="0" collapsed="false">
      <c r="A44" s="338"/>
      <c r="B44" s="308"/>
      <c r="C44" s="328" t="n">
        <v>55.78</v>
      </c>
      <c r="D44" s="328" t="n">
        <v>1.5</v>
      </c>
      <c r="E44" s="328" t="n">
        <f aca="false">C44*D44</f>
        <v>83.67</v>
      </c>
      <c r="F44" s="328" t="n">
        <v>0.08</v>
      </c>
      <c r="G44" s="358"/>
      <c r="H44" s="340" t="s">
        <v>319</v>
      </c>
      <c r="I44" s="310"/>
      <c r="J44" s="311" t="n">
        <f aca="false">E44*F44</f>
        <v>6.6936</v>
      </c>
    </row>
    <row r="45" s="302" customFormat="true" ht="12.75" hidden="false" customHeight="false" outlineLevel="0" collapsed="false">
      <c r="A45" s="338"/>
      <c r="B45" s="308"/>
      <c r="C45" s="328" t="n">
        <v>7.7</v>
      </c>
      <c r="D45" s="328" t="n">
        <v>2.5</v>
      </c>
      <c r="E45" s="328" t="n">
        <f aca="false">C45*D45</f>
        <v>19.25</v>
      </c>
      <c r="F45" s="328" t="n">
        <v>0.15</v>
      </c>
      <c r="G45" s="340"/>
      <c r="H45" s="340" t="s">
        <v>320</v>
      </c>
      <c r="I45" s="310" t="s">
        <v>54</v>
      </c>
      <c r="J45" s="311" t="n">
        <f aca="false">E45*F45</f>
        <v>2.8875</v>
      </c>
    </row>
    <row r="46" s="302" customFormat="true" ht="12.75" hidden="false" customHeight="false" outlineLevel="0" collapsed="false">
      <c r="A46" s="338"/>
      <c r="B46" s="308"/>
      <c r="C46" s="328" t="n">
        <v>0.9</v>
      </c>
      <c r="D46" s="328" t="n">
        <v>1</v>
      </c>
      <c r="E46" s="328" t="n">
        <f aca="false">C46*D46</f>
        <v>0.9</v>
      </c>
      <c r="F46" s="328" t="n">
        <v>0.15</v>
      </c>
      <c r="G46" s="340"/>
      <c r="H46" s="340" t="s">
        <v>320</v>
      </c>
      <c r="I46" s="310"/>
      <c r="J46" s="311" t="n">
        <f aca="false">E46*F46</f>
        <v>0.135</v>
      </c>
    </row>
    <row r="47" s="302" customFormat="true" ht="12.75" hidden="false" customHeight="false" outlineLevel="0" collapsed="false">
      <c r="A47" s="338"/>
      <c r="B47" s="308"/>
      <c r="C47" s="328" t="n">
        <v>20</v>
      </c>
      <c r="D47" s="328" t="n">
        <v>0.5</v>
      </c>
      <c r="E47" s="328" t="n">
        <f aca="false">C47*D47</f>
        <v>10</v>
      </c>
      <c r="F47" s="328" t="n">
        <v>0.1</v>
      </c>
      <c r="G47" s="340"/>
      <c r="H47" s="340" t="s">
        <v>321</v>
      </c>
      <c r="I47" s="310"/>
      <c r="J47" s="311" t="n">
        <f aca="false">E47*F47</f>
        <v>1</v>
      </c>
    </row>
    <row r="48" s="302" customFormat="true" ht="12.75" hidden="false" customHeight="false" outlineLevel="0" collapsed="false">
      <c r="A48" s="338"/>
      <c r="B48" s="308"/>
      <c r="C48" s="328"/>
      <c r="D48" s="328"/>
      <c r="E48" s="328"/>
      <c r="F48" s="329"/>
      <c r="G48" s="340"/>
      <c r="H48" s="340"/>
      <c r="I48" s="310"/>
      <c r="J48" s="311"/>
    </row>
    <row r="49" s="302" customFormat="true" ht="12.75" hidden="false" customHeight="false" outlineLevel="0" collapsed="false">
      <c r="A49" s="338"/>
      <c r="B49" s="342" t="s">
        <v>303</v>
      </c>
      <c r="C49" s="343"/>
      <c r="D49" s="343"/>
      <c r="E49" s="343"/>
      <c r="F49" s="344"/>
      <c r="G49" s="344"/>
      <c r="H49" s="344"/>
      <c r="I49" s="345"/>
      <c r="J49" s="346" t="n">
        <f aca="false">ROUND(SUM(J42:J47),2)</f>
        <v>13.74</v>
      </c>
    </row>
    <row r="50" s="302" customFormat="true" ht="12.75" hidden="false" customHeight="false" outlineLevel="0" collapsed="false">
      <c r="A50" s="338"/>
      <c r="B50" s="342"/>
      <c r="C50" s="343"/>
      <c r="D50" s="343"/>
      <c r="E50" s="343"/>
      <c r="F50" s="344"/>
      <c r="G50" s="344"/>
      <c r="H50" s="344"/>
      <c r="I50" s="347"/>
      <c r="J50" s="348"/>
    </row>
    <row r="51" s="302" customFormat="true" ht="12.75" hidden="false" customHeight="false" outlineLevel="0" collapsed="false">
      <c r="A51" s="338"/>
      <c r="B51" s="359"/>
      <c r="C51" s="360"/>
      <c r="D51" s="361"/>
      <c r="E51" s="361"/>
      <c r="F51" s="361"/>
      <c r="G51" s="361"/>
      <c r="H51" s="361"/>
      <c r="I51" s="362"/>
      <c r="J51" s="363"/>
    </row>
    <row r="52" s="302" customFormat="true" ht="12.75" hidden="false" customHeight="false" outlineLevel="0" collapsed="false">
      <c r="A52" s="338"/>
      <c r="B52" s="308" t="s">
        <v>322</v>
      </c>
      <c r="C52" s="340" t="str">
        <f aca="false">'PLANILHA ORÇ. GERAL'!D23</f>
        <v>DEMOLIÇÃO DE CONCRETO ARMADO - COM EQUIPAMENTO PNEUMÁTICO, INCLUSIVE AFASTAMENTO</v>
      </c>
      <c r="D52" s="340"/>
      <c r="E52" s="340"/>
      <c r="F52" s="340"/>
      <c r="G52" s="340"/>
      <c r="H52" s="340"/>
      <c r="I52" s="310"/>
      <c r="J52" s="311"/>
    </row>
    <row r="53" s="302" customFormat="true" ht="12.75" hidden="false" customHeight="false" outlineLevel="0" collapsed="false">
      <c r="A53" s="338"/>
      <c r="B53" s="308"/>
      <c r="C53" s="331" t="s">
        <v>313</v>
      </c>
      <c r="D53" s="331" t="s">
        <v>314</v>
      </c>
      <c r="E53" s="331" t="s">
        <v>323</v>
      </c>
      <c r="F53" s="331"/>
      <c r="G53" s="331" t="s">
        <v>324</v>
      </c>
      <c r="H53" s="340"/>
      <c r="I53" s="310" t="s">
        <v>54</v>
      </c>
      <c r="J53" s="311"/>
    </row>
    <row r="54" s="302" customFormat="true" ht="12.75" hidden="false" customHeight="false" outlineLevel="0" collapsed="false">
      <c r="A54" s="338"/>
      <c r="B54" s="308"/>
      <c r="C54" s="328" t="n">
        <v>0.4</v>
      </c>
      <c r="D54" s="328" t="n">
        <v>0.2</v>
      </c>
      <c r="E54" s="328" t="n">
        <v>2</v>
      </c>
      <c r="F54" s="329"/>
      <c r="G54" s="328" t="n">
        <v>2</v>
      </c>
      <c r="H54" s="340" t="s">
        <v>325</v>
      </c>
      <c r="I54" s="310"/>
      <c r="J54" s="311" t="n">
        <f aca="false">C54*D54*E54*G54</f>
        <v>0.32</v>
      </c>
    </row>
    <row r="55" s="302" customFormat="true" ht="12.75" hidden="false" customHeight="false" outlineLevel="0" collapsed="false">
      <c r="A55" s="338"/>
      <c r="B55" s="308"/>
      <c r="C55" s="328" t="n">
        <v>0.1</v>
      </c>
      <c r="D55" s="328" t="n">
        <v>0.1</v>
      </c>
      <c r="E55" s="328" t="n">
        <v>2.25</v>
      </c>
      <c r="F55" s="329"/>
      <c r="G55" s="328" t="n">
        <v>25</v>
      </c>
      <c r="H55" s="340" t="s">
        <v>326</v>
      </c>
      <c r="I55" s="310"/>
      <c r="J55" s="311" t="n">
        <f aca="false">C55*D55*E55*G55</f>
        <v>0.5625</v>
      </c>
    </row>
    <row r="56" s="302" customFormat="true" ht="12.75" hidden="false" customHeight="false" outlineLevel="0" collapsed="false">
      <c r="A56" s="338"/>
      <c r="B56" s="308"/>
      <c r="C56" s="328" t="n">
        <v>4.6</v>
      </c>
      <c r="D56" s="328" t="n">
        <v>0.3</v>
      </c>
      <c r="E56" s="328" t="n">
        <v>0.4</v>
      </c>
      <c r="F56" s="329"/>
      <c r="G56" s="328" t="n">
        <v>1</v>
      </c>
      <c r="H56" s="340" t="s">
        <v>327</v>
      </c>
      <c r="I56" s="310"/>
      <c r="J56" s="311" t="n">
        <f aca="false">C56*D56*E56*G56</f>
        <v>0.552</v>
      </c>
    </row>
    <row r="57" s="302" customFormat="true" ht="12.75" hidden="false" customHeight="false" outlineLevel="0" collapsed="false">
      <c r="A57" s="338"/>
      <c r="B57" s="308"/>
      <c r="C57" s="328" t="n">
        <v>0.2</v>
      </c>
      <c r="D57" s="328" t="n">
        <v>0.2</v>
      </c>
      <c r="E57" s="328" t="n">
        <v>2</v>
      </c>
      <c r="F57" s="329"/>
      <c r="G57" s="328" t="n">
        <v>7</v>
      </c>
      <c r="H57" s="340" t="s">
        <v>328</v>
      </c>
      <c r="I57" s="310"/>
      <c r="J57" s="311" t="n">
        <f aca="false">C57*D57*E57*G57</f>
        <v>0.56</v>
      </c>
    </row>
    <row r="58" s="302" customFormat="true" ht="12.75" hidden="false" customHeight="false" outlineLevel="0" collapsed="false">
      <c r="A58" s="338"/>
      <c r="B58" s="342" t="s">
        <v>303</v>
      </c>
      <c r="C58" s="343"/>
      <c r="D58" s="343"/>
      <c r="E58" s="343"/>
      <c r="F58" s="344"/>
      <c r="G58" s="344"/>
      <c r="H58" s="344"/>
      <c r="I58" s="345"/>
      <c r="J58" s="346" t="n">
        <f aca="false">ROUND(SUM(J54:J57),2)</f>
        <v>1.99</v>
      </c>
    </row>
    <row r="59" s="302" customFormat="true" ht="12.75" hidden="false" customHeight="false" outlineLevel="0" collapsed="false">
      <c r="A59" s="338"/>
      <c r="B59" s="342"/>
      <c r="C59" s="343"/>
      <c r="D59" s="343"/>
      <c r="E59" s="343"/>
      <c r="F59" s="344"/>
      <c r="G59" s="344"/>
      <c r="H59" s="344"/>
      <c r="I59" s="347"/>
      <c r="J59" s="348"/>
    </row>
    <row r="60" s="302" customFormat="true" ht="12.75" hidden="false" customHeight="false" outlineLevel="0" collapsed="false">
      <c r="A60" s="338"/>
      <c r="B60" s="359"/>
      <c r="C60" s="360"/>
      <c r="D60" s="361"/>
      <c r="E60" s="361"/>
      <c r="F60" s="361"/>
      <c r="G60" s="361"/>
      <c r="H60" s="361"/>
      <c r="I60" s="362"/>
      <c r="J60" s="363"/>
    </row>
    <row r="61" s="302" customFormat="true" ht="12.75" hidden="false" customHeight="false" outlineLevel="0" collapsed="false">
      <c r="A61" s="338"/>
      <c r="B61" s="308" t="s">
        <v>329</v>
      </c>
      <c r="C61" s="340" t="str">
        <f aca="false">'PLANILHA ORÇ. GERAL'!D24</f>
        <v>DEMOLIÇOES E REMOÇOES (METALICA OU PVC)</v>
      </c>
      <c r="D61" s="340"/>
      <c r="E61" s="340"/>
      <c r="F61" s="340"/>
      <c r="G61" s="340"/>
      <c r="H61" s="340"/>
      <c r="I61" s="310"/>
      <c r="J61" s="311"/>
    </row>
    <row r="62" s="302" customFormat="true" ht="12.75" hidden="false" customHeight="false" outlineLevel="0" collapsed="false">
      <c r="A62" s="338"/>
      <c r="B62" s="308"/>
      <c r="C62" s="331" t="s">
        <v>313</v>
      </c>
      <c r="D62" s="331" t="s">
        <v>314</v>
      </c>
      <c r="E62" s="331" t="s">
        <v>323</v>
      </c>
      <c r="F62" s="331" t="s">
        <v>316</v>
      </c>
      <c r="G62" s="331" t="s">
        <v>324</v>
      </c>
      <c r="H62" s="340"/>
      <c r="I62" s="310" t="s">
        <v>330</v>
      </c>
      <c r="J62" s="311"/>
    </row>
    <row r="63" s="302" customFormat="true" ht="12.75" hidden="false" customHeight="false" outlineLevel="0" collapsed="false">
      <c r="A63" s="338"/>
      <c r="B63" s="308"/>
      <c r="C63" s="328"/>
      <c r="D63" s="328"/>
      <c r="E63" s="328"/>
      <c r="F63" s="329"/>
      <c r="G63" s="328"/>
      <c r="H63" s="340"/>
      <c r="I63" s="310"/>
      <c r="J63" s="311"/>
    </row>
    <row r="64" s="302" customFormat="true" ht="12.75" hidden="false" customHeight="false" outlineLevel="0" collapsed="false">
      <c r="A64" s="338"/>
      <c r="B64" s="308"/>
      <c r="C64" s="328" t="n">
        <v>0.15</v>
      </c>
      <c r="D64" s="328" t="n">
        <v>0.12</v>
      </c>
      <c r="E64" s="328" t="n">
        <v>7.7</v>
      </c>
      <c r="F64" s="329"/>
      <c r="G64" s="328" t="n">
        <v>4</v>
      </c>
      <c r="H64" s="340" t="s">
        <v>331</v>
      </c>
      <c r="I64" s="310"/>
      <c r="J64" s="311" t="n">
        <f aca="false">C64*E64*G64</f>
        <v>4.62</v>
      </c>
    </row>
    <row r="65" s="302" customFormat="true" ht="12.75" hidden="false" customHeight="false" outlineLevel="0" collapsed="false">
      <c r="A65" s="338"/>
      <c r="B65" s="308"/>
      <c r="C65" s="328" t="n">
        <v>0.2</v>
      </c>
      <c r="D65" s="328" t="n">
        <v>0.2</v>
      </c>
      <c r="E65" s="328" t="n">
        <v>2.7</v>
      </c>
      <c r="F65" s="329"/>
      <c r="G65" s="328" t="n">
        <v>1</v>
      </c>
      <c r="H65" s="340" t="s">
        <v>332</v>
      </c>
      <c r="I65" s="310"/>
      <c r="J65" s="311" t="n">
        <f aca="false">C65*E65*G65</f>
        <v>0.54</v>
      </c>
    </row>
    <row r="66" s="302" customFormat="true" ht="12.75" hidden="false" customHeight="false" outlineLevel="0" collapsed="false">
      <c r="A66" s="338"/>
      <c r="B66" s="342" t="s">
        <v>303</v>
      </c>
      <c r="C66" s="343"/>
      <c r="D66" s="343"/>
      <c r="E66" s="343"/>
      <c r="F66" s="344"/>
      <c r="G66" s="344"/>
      <c r="H66" s="344"/>
      <c r="I66" s="345"/>
      <c r="J66" s="346" t="n">
        <f aca="false">ROUND(SUM(J63:J65),2)</f>
        <v>5.16</v>
      </c>
    </row>
    <row r="67" s="302" customFormat="true" ht="12.75" hidden="false" customHeight="true" outlineLevel="0" collapsed="false">
      <c r="A67" s="338"/>
      <c r="B67" s="364"/>
      <c r="C67" s="364"/>
      <c r="D67" s="364"/>
      <c r="E67" s="364"/>
      <c r="F67" s="364"/>
      <c r="G67" s="364"/>
      <c r="H67" s="364"/>
      <c r="I67" s="364"/>
      <c r="J67" s="364"/>
    </row>
    <row r="68" s="302" customFormat="true" ht="12.75" hidden="false" customHeight="true" outlineLevel="0" collapsed="false">
      <c r="A68" s="338"/>
      <c r="B68" s="359"/>
      <c r="C68" s="360"/>
      <c r="D68" s="361"/>
      <c r="E68" s="361"/>
      <c r="F68" s="361"/>
      <c r="G68" s="361"/>
      <c r="H68" s="361"/>
      <c r="I68" s="362"/>
      <c r="J68" s="363"/>
    </row>
    <row r="69" s="302" customFormat="true" ht="12.75" hidden="false" customHeight="true" outlineLevel="0" collapsed="false">
      <c r="A69" s="338"/>
      <c r="B69" s="308" t="s">
        <v>333</v>
      </c>
      <c r="C69" s="349" t="str">
        <f aca="false">'PLANILHA ORÇ. GERAL'!D25</f>
        <v>DEMOLIÇÃO DE ALVENARIA PARA QUALQUER TIPO DE BLOCO, DE FORMA MECANIZADA, SEM REAPROVEITAMENTO. AF_12/2017</v>
      </c>
      <c r="D69" s="349"/>
      <c r="E69" s="349"/>
      <c r="F69" s="349"/>
      <c r="G69" s="349"/>
      <c r="H69" s="349"/>
      <c r="I69" s="310"/>
      <c r="J69" s="311"/>
    </row>
    <row r="70" s="302" customFormat="true" ht="12.75" hidden="false" customHeight="true" outlineLevel="0" collapsed="false">
      <c r="A70" s="338"/>
      <c r="B70" s="308"/>
      <c r="C70" s="331" t="s">
        <v>313</v>
      </c>
      <c r="D70" s="331" t="s">
        <v>323</v>
      </c>
      <c r="E70" s="331" t="s">
        <v>315</v>
      </c>
      <c r="F70" s="331" t="s">
        <v>316</v>
      </c>
      <c r="G70" s="331"/>
      <c r="H70" s="340"/>
      <c r="I70" s="310" t="s">
        <v>54</v>
      </c>
      <c r="J70" s="311"/>
    </row>
    <row r="71" s="302" customFormat="true" ht="12.75" hidden="false" customHeight="true" outlineLevel="0" collapsed="false">
      <c r="A71" s="338"/>
      <c r="B71" s="308"/>
      <c r="C71" s="328" t="n">
        <f aca="false">4+2.7+2.7</f>
        <v>9.4</v>
      </c>
      <c r="D71" s="328" t="n">
        <v>2.7</v>
      </c>
      <c r="E71" s="328" t="n">
        <f aca="false">C71*D71</f>
        <v>25.38</v>
      </c>
      <c r="F71" s="328" t="n">
        <v>0.15</v>
      </c>
      <c r="G71" s="328"/>
      <c r="H71" s="340" t="s">
        <v>334</v>
      </c>
      <c r="I71" s="310"/>
      <c r="J71" s="311" t="n">
        <f aca="false">E71*F71</f>
        <v>3.807</v>
      </c>
    </row>
    <row r="72" s="302" customFormat="true" ht="12.75" hidden="false" customHeight="true" outlineLevel="0" collapsed="false">
      <c r="A72" s="338"/>
      <c r="B72" s="308"/>
      <c r="C72" s="328" t="n">
        <v>18</v>
      </c>
      <c r="D72" s="328" t="n">
        <v>2.25</v>
      </c>
      <c r="E72" s="328" t="n">
        <f aca="false">C72*D72</f>
        <v>40.5</v>
      </c>
      <c r="F72" s="328" t="n">
        <v>0.15</v>
      </c>
      <c r="G72" s="328"/>
      <c r="H72" s="340" t="s">
        <v>335</v>
      </c>
      <c r="I72" s="310"/>
      <c r="J72" s="311" t="n">
        <f aca="false">E72*F72</f>
        <v>6.075</v>
      </c>
    </row>
    <row r="73" s="302" customFormat="true" ht="12.75" hidden="false" customHeight="false" outlineLevel="0" collapsed="false">
      <c r="A73" s="338"/>
      <c r="B73" s="308"/>
      <c r="C73" s="328" t="n">
        <v>5.7</v>
      </c>
      <c r="D73" s="328" t="n">
        <v>2.25</v>
      </c>
      <c r="E73" s="328" t="n">
        <f aca="false">C73*D73</f>
        <v>12.825</v>
      </c>
      <c r="F73" s="328" t="n">
        <v>0.15</v>
      </c>
      <c r="G73" s="328"/>
      <c r="H73" s="340" t="s">
        <v>336</v>
      </c>
      <c r="I73" s="310"/>
      <c r="J73" s="311" t="n">
        <f aca="false">E73*F73</f>
        <v>1.92375</v>
      </c>
    </row>
    <row r="74" s="302" customFormat="true" ht="26.25" hidden="false" customHeight="true" outlineLevel="0" collapsed="false">
      <c r="A74" s="338"/>
      <c r="B74" s="342" t="s">
        <v>303</v>
      </c>
      <c r="C74" s="343"/>
      <c r="D74" s="343"/>
      <c r="E74" s="343"/>
      <c r="F74" s="344"/>
      <c r="G74" s="344"/>
      <c r="H74" s="344"/>
      <c r="I74" s="345"/>
      <c r="J74" s="346" t="n">
        <f aca="false">ROUND(SUM(J71:J73),2)</f>
        <v>11.81</v>
      </c>
    </row>
    <row r="75" s="302" customFormat="true" ht="12.75" hidden="false" customHeight="true" outlineLevel="0" collapsed="false">
      <c r="A75" s="338"/>
      <c r="B75" s="364"/>
      <c r="C75" s="364"/>
      <c r="D75" s="364"/>
      <c r="E75" s="364"/>
      <c r="F75" s="364"/>
      <c r="G75" s="364"/>
      <c r="H75" s="364"/>
      <c r="I75" s="364"/>
      <c r="J75" s="364"/>
    </row>
    <row r="76" s="302" customFormat="true" ht="12.75" hidden="false" customHeight="false" outlineLevel="0" collapsed="false">
      <c r="A76" s="338"/>
      <c r="B76" s="308"/>
      <c r="C76" s="360"/>
      <c r="D76" s="361"/>
      <c r="E76" s="361"/>
      <c r="F76" s="361"/>
      <c r="G76" s="361"/>
      <c r="H76" s="361"/>
      <c r="I76" s="362"/>
      <c r="J76" s="363"/>
    </row>
    <row r="77" s="302" customFormat="true" ht="12.75" hidden="false" customHeight="true" outlineLevel="0" collapsed="false">
      <c r="A77" s="338"/>
      <c r="B77" s="308" t="s">
        <v>337</v>
      </c>
      <c r="C77" s="349" t="str">
        <f aca="false">'PLANILHA ORÇ. GERAL'!D26</f>
        <v>REMOÇÃO DE PORTAS, DE FORMA MANUAL, SEM REAPROVEITAMENTO. AF_12/2017 </v>
      </c>
      <c r="D77" s="349"/>
      <c r="E77" s="349"/>
      <c r="F77" s="349"/>
      <c r="G77" s="349"/>
      <c r="H77" s="349"/>
      <c r="I77" s="310"/>
      <c r="J77" s="311"/>
    </row>
    <row r="78" s="302" customFormat="true" ht="12.75" hidden="false" customHeight="false" outlineLevel="0" collapsed="false">
      <c r="A78" s="338"/>
      <c r="B78" s="308"/>
      <c r="C78" s="331" t="s">
        <v>313</v>
      </c>
      <c r="D78" s="331" t="s">
        <v>323</v>
      </c>
      <c r="E78" s="331" t="s">
        <v>324</v>
      </c>
      <c r="F78" s="331" t="s">
        <v>300</v>
      </c>
      <c r="G78" s="340"/>
      <c r="H78" s="340"/>
      <c r="I78" s="310" t="s">
        <v>45</v>
      </c>
      <c r="J78" s="311"/>
    </row>
    <row r="79" s="302" customFormat="true" ht="12.75" hidden="false" customHeight="false" outlineLevel="0" collapsed="false">
      <c r="A79" s="338"/>
      <c r="B79" s="308"/>
      <c r="C79" s="328" t="n">
        <v>4.6</v>
      </c>
      <c r="D79" s="328" t="n">
        <v>1.75</v>
      </c>
      <c r="E79" s="328" t="n">
        <v>1</v>
      </c>
      <c r="F79" s="329" t="n">
        <f aca="false">C79*D79*E79</f>
        <v>8.05</v>
      </c>
      <c r="G79" s="340"/>
      <c r="H79" s="340" t="s">
        <v>338</v>
      </c>
      <c r="I79" s="310"/>
      <c r="J79" s="311" t="n">
        <f aca="false">F79</f>
        <v>8.05</v>
      </c>
    </row>
    <row r="80" s="302" customFormat="true" ht="15" hidden="false" customHeight="true" outlineLevel="0" collapsed="false">
      <c r="A80" s="338"/>
      <c r="B80" s="308"/>
      <c r="C80" s="328" t="n">
        <v>0.8</v>
      </c>
      <c r="D80" s="328" t="n">
        <v>2.1</v>
      </c>
      <c r="E80" s="328" t="n">
        <v>2</v>
      </c>
      <c r="F80" s="329" t="n">
        <f aca="false">C80*D80*E80</f>
        <v>3.36</v>
      </c>
      <c r="G80" s="340"/>
      <c r="H80" s="340" t="s">
        <v>339</v>
      </c>
      <c r="I80" s="310"/>
      <c r="J80" s="311" t="n">
        <f aca="false">F80</f>
        <v>3.36</v>
      </c>
    </row>
    <row r="81" s="302" customFormat="true" ht="15" hidden="false" customHeight="true" outlineLevel="0" collapsed="false">
      <c r="A81" s="338"/>
      <c r="B81" s="342" t="s">
        <v>303</v>
      </c>
      <c r="C81" s="343"/>
      <c r="D81" s="343"/>
      <c r="E81" s="343"/>
      <c r="F81" s="344"/>
      <c r="G81" s="344"/>
      <c r="H81" s="344"/>
      <c r="I81" s="345"/>
      <c r="J81" s="346" t="n">
        <f aca="false">ROUND(SUM(J76:J80),2)</f>
        <v>11.41</v>
      </c>
    </row>
    <row r="82" s="302" customFormat="true" ht="15" hidden="false" customHeight="true" outlineLevel="0" collapsed="false">
      <c r="A82" s="338"/>
      <c r="B82" s="342"/>
      <c r="C82" s="343"/>
      <c r="D82" s="343"/>
      <c r="E82" s="343"/>
      <c r="F82" s="344"/>
      <c r="G82" s="344"/>
      <c r="H82" s="344"/>
      <c r="I82" s="347"/>
      <c r="J82" s="348"/>
    </row>
    <row r="83" s="302" customFormat="true" ht="15" hidden="false" customHeight="true" outlineLevel="0" collapsed="false">
      <c r="A83" s="338"/>
      <c r="B83" s="359"/>
      <c r="C83" s="360"/>
      <c r="D83" s="361"/>
      <c r="E83" s="361"/>
      <c r="F83" s="361"/>
      <c r="G83" s="361"/>
      <c r="H83" s="361"/>
      <c r="I83" s="362"/>
      <c r="J83" s="363"/>
    </row>
    <row r="84" s="302" customFormat="true" ht="15" hidden="false" customHeight="true" outlineLevel="0" collapsed="false">
      <c r="A84" s="338"/>
      <c r="B84" s="308" t="s">
        <v>340</v>
      </c>
      <c r="C84" s="349" t="str">
        <f aca="false">'PLANILHA ORÇ. GERAL'!D27</f>
        <v>REMOÇÃO DE JANELAS, DE FORMA MANUAL, SEM REAPROVEITAMENTO. AF_12/2017 </v>
      </c>
      <c r="D84" s="349"/>
      <c r="E84" s="349"/>
      <c r="F84" s="349"/>
      <c r="G84" s="349"/>
      <c r="H84" s="349"/>
      <c r="I84" s="310"/>
      <c r="J84" s="311"/>
    </row>
    <row r="85" s="302" customFormat="true" ht="15" hidden="false" customHeight="true" outlineLevel="0" collapsed="false">
      <c r="A85" s="338"/>
      <c r="B85" s="308"/>
      <c r="C85" s="331" t="s">
        <v>313</v>
      </c>
      <c r="D85" s="331" t="s">
        <v>323</v>
      </c>
      <c r="E85" s="331" t="s">
        <v>324</v>
      </c>
      <c r="F85" s="331" t="s">
        <v>300</v>
      </c>
      <c r="G85" s="340"/>
      <c r="H85" s="340"/>
      <c r="I85" s="310" t="s">
        <v>45</v>
      </c>
      <c r="J85" s="311"/>
    </row>
    <row r="86" s="302" customFormat="true" ht="12.75" hidden="false" customHeight="false" outlineLevel="0" collapsed="false">
      <c r="A86" s="338"/>
      <c r="B86" s="308"/>
      <c r="C86" s="328" t="n">
        <v>1.3</v>
      </c>
      <c r="D86" s="328" t="n">
        <v>1</v>
      </c>
      <c r="E86" s="328" t="n">
        <v>1</v>
      </c>
      <c r="F86" s="329" t="n">
        <f aca="false">C86*D86*E86</f>
        <v>1.3</v>
      </c>
      <c r="G86" s="340"/>
      <c r="H86" s="340" t="s">
        <v>341</v>
      </c>
      <c r="I86" s="310"/>
      <c r="J86" s="311" t="n">
        <f aca="false">F86</f>
        <v>1.3</v>
      </c>
    </row>
    <row r="87" s="302" customFormat="true" ht="12.75" hidden="false" customHeight="false" outlineLevel="0" collapsed="false">
      <c r="A87" s="338"/>
      <c r="B87" s="308"/>
      <c r="C87" s="328" t="n">
        <v>0.6</v>
      </c>
      <c r="D87" s="328" t="n">
        <v>0.6</v>
      </c>
      <c r="E87" s="328" t="n">
        <v>1</v>
      </c>
      <c r="F87" s="329" t="n">
        <f aca="false">C87*D87*E87</f>
        <v>0.36</v>
      </c>
      <c r="G87" s="340"/>
      <c r="H87" s="340" t="s">
        <v>341</v>
      </c>
      <c r="I87" s="310"/>
      <c r="J87" s="311" t="n">
        <f aca="false">F87</f>
        <v>0.36</v>
      </c>
    </row>
    <row r="88" s="302" customFormat="true" ht="12.75" hidden="false" customHeight="false" outlineLevel="0" collapsed="false">
      <c r="A88" s="338"/>
      <c r="B88" s="342" t="s">
        <v>303</v>
      </c>
      <c r="C88" s="343"/>
      <c r="D88" s="343"/>
      <c r="E88" s="343"/>
      <c r="F88" s="344"/>
      <c r="G88" s="344"/>
      <c r="H88" s="344"/>
      <c r="I88" s="345"/>
      <c r="J88" s="346" t="n">
        <f aca="false">ROUND(SUM(J83:J87),2)</f>
        <v>1.66</v>
      </c>
    </row>
    <row r="89" s="302" customFormat="true" ht="13.5" hidden="false" customHeight="true" outlineLevel="0" collapsed="false">
      <c r="A89" s="338"/>
      <c r="B89" s="342"/>
      <c r="C89" s="343"/>
      <c r="D89" s="343"/>
      <c r="E89" s="343"/>
      <c r="F89" s="344"/>
      <c r="G89" s="344"/>
      <c r="H89" s="344"/>
      <c r="I89" s="347"/>
      <c r="J89" s="348"/>
    </row>
    <row r="90" s="302" customFormat="true" ht="12" hidden="false" customHeight="true" outlineLevel="0" collapsed="false">
      <c r="A90" s="338"/>
      <c r="B90" s="359"/>
      <c r="C90" s="360"/>
      <c r="D90" s="361"/>
      <c r="E90" s="361"/>
      <c r="F90" s="361"/>
      <c r="G90" s="361"/>
      <c r="H90" s="361"/>
      <c r="I90" s="362"/>
      <c r="J90" s="363"/>
    </row>
    <row r="91" s="302" customFormat="true" ht="12.75" hidden="false" customHeight="false" outlineLevel="0" collapsed="false">
      <c r="A91" s="338"/>
      <c r="B91" s="308" t="s">
        <v>342</v>
      </c>
      <c r="C91" s="340" t="str">
        <f aca="false">'PLANILHA ORÇ. GERAL'!D28</f>
        <v>REMOÇÃO DE TELHAS, DE FIBROCIMENTO, METÁLICA E CERÂMICA, DE FORMA MANUAL, SEM REAPROVEITAMENTO. AF_12/2017</v>
      </c>
      <c r="D91" s="340"/>
      <c r="E91" s="340"/>
      <c r="F91" s="340"/>
      <c r="G91" s="340"/>
      <c r="H91" s="340"/>
      <c r="I91" s="310"/>
      <c r="J91" s="311"/>
    </row>
    <row r="92" s="302" customFormat="true" ht="12.75" hidden="false" customHeight="false" outlineLevel="0" collapsed="false">
      <c r="A92" s="338"/>
      <c r="B92" s="308"/>
      <c r="C92" s="331" t="s">
        <v>313</v>
      </c>
      <c r="D92" s="331" t="s">
        <v>314</v>
      </c>
      <c r="E92" s="331" t="s">
        <v>324</v>
      </c>
      <c r="F92" s="331" t="s">
        <v>300</v>
      </c>
      <c r="G92" s="340"/>
      <c r="H92" s="340"/>
      <c r="I92" s="310"/>
      <c r="J92" s="311"/>
    </row>
    <row r="93" s="302" customFormat="true" ht="12.75" hidden="false" customHeight="false" outlineLevel="0" collapsed="false">
      <c r="A93" s="338"/>
      <c r="B93" s="308"/>
      <c r="C93" s="328" t="n">
        <v>4</v>
      </c>
      <c r="D93" s="328" t="n">
        <v>2.7</v>
      </c>
      <c r="E93" s="328" t="n">
        <v>1</v>
      </c>
      <c r="F93" s="329" t="n">
        <f aca="false">C93*D93*E93</f>
        <v>10.8</v>
      </c>
      <c r="G93" s="340"/>
      <c r="H93" s="340" t="s">
        <v>343</v>
      </c>
      <c r="I93" s="310" t="s">
        <v>45</v>
      </c>
      <c r="J93" s="311" t="n">
        <f aca="false">F93</f>
        <v>10.8</v>
      </c>
    </row>
    <row r="94" s="302" customFormat="true" ht="12.75" hidden="false" customHeight="false" outlineLevel="0" collapsed="false">
      <c r="A94" s="338"/>
      <c r="B94" s="308"/>
      <c r="C94" s="328"/>
      <c r="D94" s="328"/>
      <c r="E94" s="328"/>
      <c r="F94" s="329"/>
      <c r="G94" s="340"/>
      <c r="H94" s="340"/>
      <c r="I94" s="310"/>
      <c r="J94" s="311"/>
    </row>
    <row r="95" s="302" customFormat="true" ht="12.75" hidden="false" customHeight="false" outlineLevel="0" collapsed="false">
      <c r="A95" s="338"/>
      <c r="B95" s="342" t="s">
        <v>303</v>
      </c>
      <c r="C95" s="343"/>
      <c r="D95" s="343"/>
      <c r="E95" s="343"/>
      <c r="F95" s="344"/>
      <c r="G95" s="344"/>
      <c r="H95" s="344"/>
      <c r="I95" s="345"/>
      <c r="J95" s="346" t="n">
        <f aca="false">ROUND(SUM(J92:J94),2)</f>
        <v>10.8</v>
      </c>
    </row>
    <row r="96" s="302" customFormat="true" ht="12.75" hidden="false" customHeight="false" outlineLevel="0" collapsed="false">
      <c r="A96" s="338"/>
      <c r="B96" s="308"/>
      <c r="C96" s="340"/>
      <c r="D96" s="340"/>
      <c r="E96" s="340"/>
      <c r="F96" s="340"/>
      <c r="G96" s="340"/>
      <c r="H96" s="340"/>
      <c r="I96" s="310"/>
      <c r="J96" s="311"/>
    </row>
    <row r="97" s="302" customFormat="true" ht="12.75" hidden="false" customHeight="false" outlineLevel="0" collapsed="false">
      <c r="A97" s="338"/>
      <c r="B97" s="308" t="s">
        <v>344</v>
      </c>
      <c r="C97" s="340" t="str">
        <f aca="false">'PLANILHA ORÇ. GERAL'!D29</f>
        <v>REMOÇÃO DE TRAMA DE MADEIRA PARA COBERTURA, DE FORMA MANUAL, SEM REAPROVEITAMENTO. AF_12/2017</v>
      </c>
      <c r="D97" s="340"/>
      <c r="E97" s="340"/>
      <c r="F97" s="340"/>
      <c r="G97" s="340"/>
      <c r="H97" s="340"/>
      <c r="I97" s="310"/>
      <c r="J97" s="311"/>
    </row>
    <row r="98" s="302" customFormat="true" ht="12.75" hidden="false" customHeight="false" outlineLevel="0" collapsed="false">
      <c r="A98" s="338"/>
      <c r="B98" s="308"/>
      <c r="C98" s="331" t="s">
        <v>313</v>
      </c>
      <c r="D98" s="331" t="s">
        <v>314</v>
      </c>
      <c r="E98" s="331" t="s">
        <v>324</v>
      </c>
      <c r="F98" s="331" t="s">
        <v>300</v>
      </c>
      <c r="G98" s="340"/>
      <c r="H98" s="340"/>
      <c r="I98" s="310"/>
      <c r="J98" s="311"/>
    </row>
    <row r="99" s="302" customFormat="true" ht="12.75" hidden="false" customHeight="false" outlineLevel="0" collapsed="false">
      <c r="A99" s="338"/>
      <c r="B99" s="308"/>
      <c r="C99" s="328" t="n">
        <v>4</v>
      </c>
      <c r="D99" s="328" t="n">
        <v>2.7</v>
      </c>
      <c r="E99" s="328" t="n">
        <v>1</v>
      </c>
      <c r="F99" s="329" t="n">
        <f aca="false">C99*D99*E99</f>
        <v>10.8</v>
      </c>
      <c r="G99" s="340"/>
      <c r="H99" s="340" t="s">
        <v>343</v>
      </c>
      <c r="I99" s="310" t="s">
        <v>45</v>
      </c>
      <c r="J99" s="311" t="n">
        <f aca="false">F99</f>
        <v>10.8</v>
      </c>
    </row>
    <row r="100" s="302" customFormat="true" ht="12.75" hidden="false" customHeight="false" outlineLevel="0" collapsed="false">
      <c r="A100" s="338"/>
      <c r="B100" s="308"/>
      <c r="C100" s="328"/>
      <c r="D100" s="328"/>
      <c r="E100" s="328"/>
      <c r="F100" s="329"/>
      <c r="G100" s="340"/>
      <c r="H100" s="340"/>
      <c r="I100" s="310"/>
      <c r="J100" s="311"/>
    </row>
    <row r="101" s="302" customFormat="true" ht="12.75" hidden="false" customHeight="false" outlineLevel="0" collapsed="false">
      <c r="A101" s="338"/>
      <c r="B101" s="342" t="s">
        <v>303</v>
      </c>
      <c r="C101" s="343"/>
      <c r="D101" s="343"/>
      <c r="E101" s="343"/>
      <c r="F101" s="344"/>
      <c r="G101" s="344"/>
      <c r="H101" s="344"/>
      <c r="I101" s="345"/>
      <c r="J101" s="346"/>
    </row>
    <row r="102" s="302" customFormat="true" ht="12.75" hidden="false" customHeight="false" outlineLevel="0" collapsed="false">
      <c r="A102" s="338"/>
      <c r="B102" s="342"/>
      <c r="C102" s="343"/>
      <c r="D102" s="343"/>
      <c r="E102" s="343"/>
      <c r="F102" s="344"/>
      <c r="G102" s="344"/>
      <c r="H102" s="344"/>
      <c r="I102" s="347"/>
      <c r="J102" s="348"/>
    </row>
    <row r="103" s="302" customFormat="true" ht="12.75" hidden="false" customHeight="false" outlineLevel="0" collapsed="false">
      <c r="A103" s="338"/>
      <c r="B103" s="308" t="s">
        <v>77</v>
      </c>
      <c r="C103" s="340" t="str">
        <f aca="false">'PLANILHA ORÇ. GERAL'!D30</f>
        <v>REMOÇÃO DE LOUÇAS, DE FORMA MANUAL, SEM REAPROVEITAMENTO. AF_12/2017 </v>
      </c>
      <c r="D103" s="340"/>
      <c r="E103" s="340"/>
      <c r="F103" s="340"/>
      <c r="G103" s="340"/>
      <c r="H103" s="340"/>
      <c r="I103" s="310"/>
      <c r="J103" s="311"/>
      <c r="M103" s="302" t="n">
        <f aca="false">35*8</f>
        <v>280</v>
      </c>
    </row>
    <row r="104" s="302" customFormat="true" ht="12.75" hidden="false" customHeight="false" outlineLevel="0" collapsed="false">
      <c r="A104" s="338"/>
      <c r="B104" s="308"/>
      <c r="C104" s="331"/>
      <c r="D104" s="331"/>
      <c r="E104" s="331" t="s">
        <v>324</v>
      </c>
      <c r="F104" s="331"/>
      <c r="G104" s="340"/>
      <c r="H104" s="340"/>
      <c r="I104" s="310"/>
      <c r="J104" s="311"/>
      <c r="M104" s="302" t="n">
        <v>0.15</v>
      </c>
    </row>
    <row r="105" s="302" customFormat="true" ht="12.75" hidden="false" customHeight="false" outlineLevel="0" collapsed="false">
      <c r="A105" s="338"/>
      <c r="B105" s="308"/>
      <c r="C105" s="328"/>
      <c r="D105" s="328"/>
      <c r="E105" s="328" t="n">
        <v>1</v>
      </c>
      <c r="F105" s="329"/>
      <c r="G105" s="340" t="s">
        <v>345</v>
      </c>
      <c r="H105" s="340"/>
      <c r="I105" s="310" t="s">
        <v>346</v>
      </c>
      <c r="J105" s="311" t="n">
        <f aca="false">E105</f>
        <v>1</v>
      </c>
    </row>
    <row r="106" s="302" customFormat="true" ht="12.75" hidden="false" customHeight="false" outlineLevel="0" collapsed="false">
      <c r="A106" s="338"/>
      <c r="B106" s="308"/>
      <c r="C106" s="328"/>
      <c r="D106" s="328"/>
      <c r="E106" s="328" t="n">
        <v>1</v>
      </c>
      <c r="F106" s="329"/>
      <c r="G106" s="340" t="s">
        <v>347</v>
      </c>
      <c r="H106" s="340"/>
      <c r="I106" s="310"/>
      <c r="J106" s="311" t="n">
        <f aca="false">E106</f>
        <v>1</v>
      </c>
      <c r="M106" s="302" t="n">
        <f aca="false">M103*M104</f>
        <v>42</v>
      </c>
    </row>
    <row r="107" s="302" customFormat="true" ht="12.75" hidden="false" customHeight="false" outlineLevel="0" collapsed="false">
      <c r="A107" s="338"/>
      <c r="B107" s="308"/>
      <c r="C107" s="328"/>
      <c r="D107" s="328"/>
      <c r="E107" s="328" t="n">
        <v>1</v>
      </c>
      <c r="F107" s="329"/>
      <c r="G107" s="340" t="s">
        <v>348</v>
      </c>
      <c r="H107" s="340"/>
      <c r="I107" s="310"/>
      <c r="J107" s="311" t="n">
        <f aca="false">E107</f>
        <v>1</v>
      </c>
    </row>
    <row r="108" s="302" customFormat="true" ht="12.75" hidden="false" customHeight="false" outlineLevel="0" collapsed="false">
      <c r="A108" s="338"/>
      <c r="B108" s="308"/>
      <c r="C108" s="328"/>
      <c r="D108" s="328"/>
      <c r="E108" s="328" t="n">
        <v>1</v>
      </c>
      <c r="F108" s="329"/>
      <c r="G108" s="340" t="s">
        <v>349</v>
      </c>
      <c r="H108" s="340"/>
      <c r="I108" s="310"/>
      <c r="J108" s="311" t="n">
        <f aca="false">E108</f>
        <v>1</v>
      </c>
    </row>
    <row r="109" s="302" customFormat="true" ht="12.75" hidden="false" customHeight="false" outlineLevel="0" collapsed="false">
      <c r="A109" s="338"/>
      <c r="B109" s="308"/>
      <c r="C109" s="328"/>
      <c r="D109" s="328"/>
      <c r="E109" s="328" t="n">
        <v>1</v>
      </c>
      <c r="F109" s="329"/>
      <c r="G109" s="340" t="s">
        <v>350</v>
      </c>
      <c r="H109" s="340"/>
      <c r="I109" s="310"/>
      <c r="J109" s="311" t="n">
        <f aca="false">E109</f>
        <v>1</v>
      </c>
    </row>
    <row r="110" s="302" customFormat="true" ht="25.5" hidden="false" customHeight="true" outlineLevel="0" collapsed="false">
      <c r="A110" s="338"/>
      <c r="B110" s="342" t="s">
        <v>303</v>
      </c>
      <c r="C110" s="343"/>
      <c r="D110" s="343"/>
      <c r="E110" s="343"/>
      <c r="F110" s="344"/>
      <c r="G110" s="344"/>
      <c r="H110" s="344"/>
      <c r="I110" s="345"/>
      <c r="J110" s="346" t="n">
        <f aca="false">ROUND(SUM(J105:J109),2)</f>
        <v>5</v>
      </c>
    </row>
    <row r="111" s="302" customFormat="true" ht="12.75" hidden="false" customHeight="false" outlineLevel="0" collapsed="false">
      <c r="A111" s="338"/>
      <c r="B111" s="342"/>
      <c r="C111" s="343"/>
      <c r="D111" s="343"/>
      <c r="E111" s="343"/>
      <c r="F111" s="344"/>
      <c r="G111" s="344"/>
      <c r="H111" s="344"/>
      <c r="I111" s="347"/>
      <c r="J111" s="348"/>
    </row>
    <row r="112" s="302" customFormat="true" ht="12.75" hidden="false" customHeight="false" outlineLevel="0" collapsed="false">
      <c r="A112" s="338"/>
      <c r="B112" s="359"/>
      <c r="C112" s="360"/>
      <c r="D112" s="361"/>
      <c r="E112" s="361"/>
      <c r="F112" s="361"/>
      <c r="G112" s="361"/>
      <c r="H112" s="361"/>
      <c r="I112" s="362"/>
      <c r="J112" s="363"/>
    </row>
    <row r="113" s="302" customFormat="true" ht="12.75" hidden="false" customHeight="false" outlineLevel="0" collapsed="false">
      <c r="A113" s="338"/>
      <c r="B113" s="308" t="s">
        <v>351</v>
      </c>
      <c r="C113" s="349" t="str">
        <f aca="false">'PLANILHA ORÇ. GERAL'!D31</f>
        <v>ESCAVACAO, CARGA E TRANSPORTE DE MATERIAL DE 1A CATEGORIA COM TRATOR  SOBRE ESTEIRAS 347 HP E CACAMBA 6M3, DMT 50 A 200M</v>
      </c>
      <c r="D113" s="349"/>
      <c r="E113" s="349"/>
      <c r="F113" s="349"/>
      <c r="G113" s="349"/>
      <c r="H113" s="349"/>
      <c r="I113" s="310" t="s">
        <v>54</v>
      </c>
      <c r="J113" s="311"/>
    </row>
    <row r="114" s="302" customFormat="true" ht="12.75" hidden="false" customHeight="false" outlineLevel="0" collapsed="false">
      <c r="A114" s="338"/>
      <c r="B114" s="308"/>
      <c r="C114" s="331" t="s">
        <v>352</v>
      </c>
      <c r="D114" s="331" t="s">
        <v>353</v>
      </c>
      <c r="E114" s="331"/>
      <c r="F114" s="365" t="s">
        <v>354</v>
      </c>
      <c r="G114" s="365"/>
      <c r="H114" s="340"/>
      <c r="I114" s="310"/>
      <c r="J114" s="311"/>
    </row>
    <row r="115" s="302" customFormat="true" ht="12.75" hidden="false" customHeight="false" outlineLevel="0" collapsed="false">
      <c r="A115" s="338"/>
      <c r="B115" s="308"/>
      <c r="C115" s="329" t="n">
        <v>6.8</v>
      </c>
      <c r="D115" s="366" t="n">
        <v>13.9092</v>
      </c>
      <c r="E115" s="367"/>
      <c r="F115" s="340" t="n">
        <f aca="false">C115*D115-E115</f>
        <v>94.58256</v>
      </c>
      <c r="G115" s="340"/>
      <c r="H115" s="340" t="s">
        <v>355</v>
      </c>
      <c r="I115" s="310"/>
      <c r="J115" s="311" t="n">
        <f aca="false">F115</f>
        <v>94.58256</v>
      </c>
    </row>
    <row r="116" s="302" customFormat="true" ht="12.75" hidden="false" customHeight="false" outlineLevel="0" collapsed="false">
      <c r="A116" s="338"/>
      <c r="B116" s="308"/>
      <c r="C116" s="329" t="n">
        <v>6.8</v>
      </c>
      <c r="D116" s="366" t="n">
        <v>13.8476</v>
      </c>
      <c r="E116" s="367"/>
      <c r="F116" s="340" t="n">
        <f aca="false">C116*D116-E116</f>
        <v>94.16368</v>
      </c>
      <c r="G116" s="340"/>
      <c r="H116" s="340" t="s">
        <v>356</v>
      </c>
      <c r="I116" s="310"/>
      <c r="J116" s="311" t="n">
        <f aca="false">F116</f>
        <v>94.16368</v>
      </c>
    </row>
    <row r="117" s="302" customFormat="true" ht="12" hidden="false" customHeight="true" outlineLevel="0" collapsed="false">
      <c r="A117" s="338"/>
      <c r="B117" s="308"/>
      <c r="C117" s="329"/>
      <c r="D117" s="366"/>
      <c r="E117" s="367"/>
      <c r="F117" s="340"/>
      <c r="G117" s="340"/>
      <c r="H117" s="340"/>
      <c r="I117" s="310"/>
      <c r="J117" s="311"/>
    </row>
    <row r="118" s="302" customFormat="true" ht="12.75" hidden="false" customHeight="false" outlineLevel="0" collapsed="false">
      <c r="A118" s="338"/>
      <c r="B118" s="342" t="s">
        <v>303</v>
      </c>
      <c r="C118" s="343"/>
      <c r="D118" s="343"/>
      <c r="E118" s="343"/>
      <c r="F118" s="344"/>
      <c r="G118" s="344"/>
      <c r="H118" s="344"/>
      <c r="I118" s="345"/>
      <c r="J118" s="346" t="n">
        <f aca="false">ROUND(SUM(J115:J117),2)</f>
        <v>188.75</v>
      </c>
    </row>
    <row r="119" s="302" customFormat="true" ht="12.75" hidden="false" customHeight="false" outlineLevel="0" collapsed="false">
      <c r="A119" s="338"/>
      <c r="B119" s="342"/>
      <c r="C119" s="343"/>
      <c r="D119" s="343"/>
      <c r="E119" s="343"/>
      <c r="F119" s="344"/>
      <c r="G119" s="344"/>
      <c r="H119" s="344"/>
      <c r="I119" s="347"/>
      <c r="J119" s="348"/>
    </row>
    <row r="120" s="302" customFormat="true" ht="12.75" hidden="false" customHeight="false" outlineLevel="0" collapsed="false">
      <c r="A120" s="338"/>
      <c r="B120" s="359"/>
      <c r="C120" s="360"/>
      <c r="D120" s="361"/>
      <c r="E120" s="361"/>
      <c r="F120" s="361"/>
      <c r="G120" s="361"/>
      <c r="H120" s="361"/>
      <c r="I120" s="362"/>
      <c r="J120" s="363"/>
    </row>
    <row r="121" s="302" customFormat="true" ht="12.75" hidden="false" customHeight="false" outlineLevel="0" collapsed="false">
      <c r="A121" s="338"/>
      <c r="B121" s="308" t="s">
        <v>357</v>
      </c>
      <c r="C121" s="349" t="str">
        <f aca="false">'PLANILHA ORÇ. GERAL'!D32</f>
        <v>REATERRO MANUAL APILOADO COM SOQUETE. AF_10/2017</v>
      </c>
      <c r="D121" s="349"/>
      <c r="E121" s="349"/>
      <c r="F121" s="349"/>
      <c r="G121" s="349"/>
      <c r="H121" s="349"/>
      <c r="I121" s="310"/>
      <c r="J121" s="311"/>
    </row>
    <row r="122" s="302" customFormat="true" ht="12.75" hidden="false" customHeight="false" outlineLevel="0" collapsed="false">
      <c r="A122" s="338"/>
      <c r="B122" s="308"/>
      <c r="C122" s="331" t="s">
        <v>358</v>
      </c>
      <c r="D122" s="331" t="s">
        <v>359</v>
      </c>
      <c r="E122" s="331" t="s">
        <v>359</v>
      </c>
      <c r="F122" s="365" t="s">
        <v>354</v>
      </c>
      <c r="G122" s="365"/>
      <c r="H122" s="340"/>
      <c r="I122" s="310" t="s">
        <v>54</v>
      </c>
      <c r="J122" s="311"/>
    </row>
    <row r="123" s="302" customFormat="true" ht="12.75" hidden="false" customHeight="false" outlineLevel="0" collapsed="false">
      <c r="A123" s="338"/>
      <c r="B123" s="368"/>
      <c r="C123" s="329" t="n">
        <v>1.5</v>
      </c>
      <c r="D123" s="366" t="n">
        <v>0.8</v>
      </c>
      <c r="E123" s="367" t="n">
        <v>0.8</v>
      </c>
      <c r="F123" s="340" t="n">
        <f aca="false">C123*(D123+E123)</f>
        <v>2.4</v>
      </c>
      <c r="G123" s="340"/>
      <c r="H123" s="340" t="s">
        <v>360</v>
      </c>
      <c r="I123" s="310"/>
      <c r="J123" s="311" t="n">
        <f aca="false">F123</f>
        <v>2.4</v>
      </c>
    </row>
    <row r="124" s="302" customFormat="true" ht="13.5" hidden="false" customHeight="true" outlineLevel="0" collapsed="false">
      <c r="A124" s="338"/>
      <c r="B124" s="308"/>
      <c r="C124" s="329" t="n">
        <v>1.6</v>
      </c>
      <c r="D124" s="366" t="n">
        <v>1.4721</v>
      </c>
      <c r="E124" s="367"/>
      <c r="F124" s="340" t="n">
        <f aca="false">C124*(D124+E124)</f>
        <v>2.35536</v>
      </c>
      <c r="G124" s="340"/>
      <c r="H124" s="340" t="s">
        <v>361</v>
      </c>
      <c r="I124" s="369"/>
      <c r="J124" s="311" t="n">
        <f aca="false">F124</f>
        <v>2.35536</v>
      </c>
    </row>
    <row r="125" s="302" customFormat="true" ht="13.5" hidden="false" customHeight="true" outlineLevel="0" collapsed="false">
      <c r="A125" s="338"/>
      <c r="B125" s="308"/>
      <c r="C125" s="329" t="n">
        <v>5</v>
      </c>
      <c r="D125" s="366" t="n">
        <v>1.6539</v>
      </c>
      <c r="E125" s="367"/>
      <c r="F125" s="340" t="n">
        <f aca="false">C125*(D125+E125)</f>
        <v>8.2695</v>
      </c>
      <c r="G125" s="340"/>
      <c r="H125" s="340" t="s">
        <v>362</v>
      </c>
      <c r="I125" s="369"/>
      <c r="J125" s="311" t="n">
        <f aca="false">F125</f>
        <v>8.2695</v>
      </c>
    </row>
    <row r="126" s="302" customFormat="true" ht="12.75" hidden="false" customHeight="false" outlineLevel="0" collapsed="false">
      <c r="A126" s="338"/>
      <c r="B126" s="308"/>
      <c r="C126" s="329" t="n">
        <v>3</v>
      </c>
      <c r="D126" s="366" t="n">
        <v>1.91</v>
      </c>
      <c r="E126" s="367"/>
      <c r="F126" s="340" t="n">
        <f aca="false">C126*(D126+E126)</f>
        <v>5.73</v>
      </c>
      <c r="G126" s="340"/>
      <c r="H126" s="340" t="s">
        <v>362</v>
      </c>
      <c r="I126" s="369"/>
      <c r="J126" s="311" t="n">
        <f aca="false">F126</f>
        <v>5.73</v>
      </c>
    </row>
    <row r="127" s="302" customFormat="true" ht="12.75" hidden="false" customHeight="false" outlineLevel="0" collapsed="false">
      <c r="A127" s="338"/>
      <c r="B127" s="308"/>
      <c r="C127" s="329" t="n">
        <v>3</v>
      </c>
      <c r="D127" s="366" t="n">
        <v>4.6336</v>
      </c>
      <c r="E127" s="367"/>
      <c r="F127" s="340" t="n">
        <f aca="false">C127*(D127+E127)</f>
        <v>13.9008</v>
      </c>
      <c r="G127" s="340"/>
      <c r="H127" s="340" t="s">
        <v>363</v>
      </c>
      <c r="I127" s="310"/>
      <c r="J127" s="311" t="n">
        <f aca="false">F127</f>
        <v>13.9008</v>
      </c>
    </row>
    <row r="128" s="302" customFormat="true" ht="12.75" hidden="false" customHeight="false" outlineLevel="0" collapsed="false">
      <c r="A128" s="338"/>
      <c r="B128" s="308"/>
      <c r="C128" s="329" t="n">
        <v>5</v>
      </c>
      <c r="D128" s="366" t="n">
        <v>4.991</v>
      </c>
      <c r="E128" s="367"/>
      <c r="F128" s="340" t="n">
        <f aca="false">C128*(D128+E128)</f>
        <v>24.955</v>
      </c>
      <c r="G128" s="340"/>
      <c r="H128" s="340" t="s">
        <v>364</v>
      </c>
      <c r="I128" s="310"/>
      <c r="J128" s="311" t="n">
        <f aca="false">F128</f>
        <v>24.955</v>
      </c>
    </row>
    <row r="129" s="302" customFormat="true" ht="12.75" hidden="false" customHeight="false" outlineLevel="0" collapsed="false">
      <c r="A129" s="338"/>
      <c r="B129" s="308"/>
      <c r="C129" s="329" t="n">
        <v>4</v>
      </c>
      <c r="D129" s="366" t="n">
        <v>13.9092</v>
      </c>
      <c r="E129" s="367"/>
      <c r="F129" s="340" t="n">
        <f aca="false">C129*(D129+E129)</f>
        <v>55.6368</v>
      </c>
      <c r="G129" s="340"/>
      <c r="H129" s="340" t="s">
        <v>365</v>
      </c>
      <c r="I129" s="310"/>
      <c r="J129" s="311" t="n">
        <f aca="false">F129</f>
        <v>55.6368</v>
      </c>
    </row>
    <row r="130" s="302" customFormat="true" ht="12.75" hidden="false" customHeight="false" outlineLevel="0" collapsed="false">
      <c r="A130" s="338"/>
      <c r="B130" s="308"/>
      <c r="C130" s="329" t="n">
        <v>4</v>
      </c>
      <c r="D130" s="366" t="n">
        <v>13.2923</v>
      </c>
      <c r="E130" s="367"/>
      <c r="F130" s="340" t="n">
        <f aca="false">C130*(D130+E130)</f>
        <v>53.1692</v>
      </c>
      <c r="G130" s="340"/>
      <c r="H130" s="340" t="s">
        <v>366</v>
      </c>
      <c r="I130" s="310"/>
      <c r="J130" s="311" t="n">
        <f aca="false">F130</f>
        <v>53.1692</v>
      </c>
    </row>
    <row r="131" s="302" customFormat="true" ht="12.75" hidden="false" customHeight="false" outlineLevel="0" collapsed="false">
      <c r="A131" s="338"/>
      <c r="B131" s="308"/>
      <c r="C131" s="329"/>
      <c r="D131" s="366"/>
      <c r="E131" s="367"/>
      <c r="F131" s="340"/>
      <c r="G131" s="340"/>
      <c r="H131" s="340"/>
      <c r="I131" s="310"/>
      <c r="J131" s="311"/>
    </row>
    <row r="132" s="302" customFormat="true" ht="12.75" hidden="false" customHeight="false" outlineLevel="0" collapsed="false">
      <c r="A132" s="338"/>
      <c r="B132" s="342" t="s">
        <v>303</v>
      </c>
      <c r="C132" s="343"/>
      <c r="D132" s="343"/>
      <c r="E132" s="343"/>
      <c r="F132" s="344"/>
      <c r="G132" s="344"/>
      <c r="H132" s="344"/>
      <c r="I132" s="345"/>
      <c r="J132" s="346" t="n">
        <f aca="false">ROUND(SUM(J122:J131),2)</f>
        <v>166.42</v>
      </c>
    </row>
    <row r="133" s="302" customFormat="true" ht="12.75" hidden="false" customHeight="false" outlineLevel="0" collapsed="false">
      <c r="A133" s="338"/>
      <c r="B133" s="364"/>
      <c r="C133" s="364"/>
      <c r="D133" s="364"/>
      <c r="E133" s="364"/>
      <c r="F133" s="364"/>
      <c r="G133" s="364"/>
      <c r="H133" s="364"/>
      <c r="I133" s="364"/>
      <c r="J133" s="364"/>
    </row>
    <row r="134" s="302" customFormat="true" ht="12.75" hidden="false" customHeight="false" outlineLevel="0" collapsed="false">
      <c r="A134" s="338"/>
      <c r="B134" s="359"/>
      <c r="C134" s="360"/>
      <c r="D134" s="361"/>
      <c r="E134" s="361"/>
      <c r="F134" s="361"/>
      <c r="G134" s="361"/>
      <c r="H134" s="361"/>
      <c r="I134" s="362"/>
      <c r="J134" s="363"/>
      <c r="N134" s="370" t="n">
        <f aca="false">7.8026+7.7968+4.4343+9.5988+7.3964+7.4023+9.3986</f>
        <v>53.8298</v>
      </c>
    </row>
    <row r="135" s="302" customFormat="true" ht="23.25" hidden="false" customHeight="true" outlineLevel="0" collapsed="false">
      <c r="A135" s="338"/>
      <c r="B135" s="308" t="s">
        <v>367</v>
      </c>
      <c r="C135" s="371" t="str">
        <f aca="false">'PLANILHA ORÇ. GERAL'!D33</f>
        <v>REGULARIZAÇÃO E COMPACTAÇÃO DE TERRENO COM PLACA VIBRATÓRIA
VIBRATÓRIA</v>
      </c>
      <c r="D135" s="371"/>
      <c r="E135" s="371"/>
      <c r="F135" s="371"/>
      <c r="G135" s="371"/>
      <c r="H135" s="371"/>
      <c r="I135" s="315"/>
      <c r="J135" s="316"/>
    </row>
    <row r="136" s="302" customFormat="true" ht="14.25" hidden="false" customHeight="true" outlineLevel="0" collapsed="false">
      <c r="A136" s="338"/>
      <c r="B136" s="308"/>
      <c r="C136" s="371" t="s">
        <v>368</v>
      </c>
      <c r="D136" s="371"/>
      <c r="E136" s="371"/>
      <c r="F136" s="371"/>
      <c r="G136" s="371"/>
      <c r="H136" s="371"/>
      <c r="I136" s="315"/>
      <c r="J136" s="316"/>
    </row>
    <row r="137" s="302" customFormat="true" ht="12.75" hidden="false" customHeight="true" outlineLevel="0" collapsed="false">
      <c r="A137" s="338"/>
      <c r="B137" s="372"/>
      <c r="C137" s="373"/>
      <c r="D137" s="373"/>
      <c r="E137" s="373"/>
      <c r="F137" s="374" t="s">
        <v>369</v>
      </c>
      <c r="G137" s="375" t="s">
        <v>370</v>
      </c>
      <c r="H137" s="373"/>
      <c r="I137" s="315"/>
      <c r="J137" s="316"/>
    </row>
    <row r="138" s="302" customFormat="true" ht="24" hidden="false" customHeight="true" outlineLevel="0" collapsed="false">
      <c r="A138" s="338"/>
      <c r="B138" s="372"/>
      <c r="C138" s="375" t="s">
        <v>371</v>
      </c>
      <c r="D138" s="375" t="s">
        <v>372</v>
      </c>
      <c r="E138" s="375" t="s">
        <v>315</v>
      </c>
      <c r="F138" s="374"/>
      <c r="G138" s="375"/>
      <c r="H138" s="376"/>
      <c r="I138" s="315"/>
      <c r="J138" s="316"/>
    </row>
    <row r="139" s="302" customFormat="true" ht="12.75" hidden="false" customHeight="false" outlineLevel="0" collapsed="false">
      <c r="A139" s="338"/>
      <c r="B139" s="372"/>
      <c r="C139" s="377" t="n">
        <v>3.1208</v>
      </c>
      <c r="D139" s="378" t="n">
        <v>5</v>
      </c>
      <c r="E139" s="379" t="n">
        <f aca="false">C139*D139</f>
        <v>15.604</v>
      </c>
      <c r="F139" s="380"/>
      <c r="G139" s="381" t="n">
        <f aca="false">E139+F139</f>
        <v>15.604</v>
      </c>
      <c r="H139" s="382" t="s">
        <v>373</v>
      </c>
      <c r="I139" s="315" t="s">
        <v>45</v>
      </c>
      <c r="J139" s="316" t="n">
        <f aca="false">G139</f>
        <v>15.604</v>
      </c>
    </row>
    <row r="140" s="302" customFormat="true" ht="12.75" hidden="false" customHeight="false" outlineLevel="0" collapsed="false">
      <c r="A140" s="338"/>
      <c r="B140" s="372"/>
      <c r="C140" s="377" t="n">
        <v>2.8324</v>
      </c>
      <c r="D140" s="378" t="n">
        <v>3</v>
      </c>
      <c r="E140" s="379" t="n">
        <f aca="false">C140*D140</f>
        <v>8.4972</v>
      </c>
      <c r="F140" s="380"/>
      <c r="G140" s="381" t="n">
        <f aca="false">E140+F140</f>
        <v>8.4972</v>
      </c>
      <c r="H140" s="382" t="s">
        <v>374</v>
      </c>
      <c r="I140" s="315"/>
      <c r="J140" s="316" t="n">
        <f aca="false">G140</f>
        <v>8.4972</v>
      </c>
    </row>
    <row r="141" s="302" customFormat="true" ht="12.75" hidden="false" customHeight="false" outlineLevel="0" collapsed="false">
      <c r="A141" s="338"/>
      <c r="B141" s="372"/>
      <c r="C141" s="377" t="n">
        <v>7.1119</v>
      </c>
      <c r="D141" s="378" t="n">
        <v>5</v>
      </c>
      <c r="E141" s="379" t="n">
        <f aca="false">C141*D141</f>
        <v>35.5595</v>
      </c>
      <c r="F141" s="380"/>
      <c r="G141" s="381" t="n">
        <f aca="false">E141+F141</f>
        <v>35.5595</v>
      </c>
      <c r="H141" s="382" t="s">
        <v>375</v>
      </c>
      <c r="I141" s="315"/>
      <c r="J141" s="316" t="n">
        <f aca="false">G141</f>
        <v>35.5595</v>
      </c>
    </row>
    <row r="142" s="302" customFormat="true" ht="12.75" hidden="false" customHeight="false" outlineLevel="0" collapsed="false">
      <c r="A142" s="338"/>
      <c r="B142" s="372"/>
      <c r="C142" s="377" t="n">
        <v>7.798</v>
      </c>
      <c r="D142" s="378" t="n">
        <v>3</v>
      </c>
      <c r="E142" s="379" t="n">
        <f aca="false">C142*D142</f>
        <v>23.394</v>
      </c>
      <c r="F142" s="380"/>
      <c r="G142" s="381" t="n">
        <f aca="false">E142+F142</f>
        <v>23.394</v>
      </c>
      <c r="H142" s="382" t="s">
        <v>376</v>
      </c>
      <c r="I142" s="315"/>
      <c r="J142" s="316" t="n">
        <f aca="false">G142</f>
        <v>23.394</v>
      </c>
    </row>
    <row r="143" s="302" customFormat="true" ht="25.5" hidden="false" customHeight="true" outlineLevel="0" collapsed="false">
      <c r="A143" s="338"/>
      <c r="B143" s="372"/>
      <c r="C143" s="377"/>
      <c r="D143" s="378"/>
      <c r="E143" s="379" t="n">
        <v>116.54</v>
      </c>
      <c r="F143" s="380" t="n">
        <v>-14.61</v>
      </c>
      <c r="G143" s="381" t="n">
        <f aca="false">E143+F143</f>
        <v>101.93</v>
      </c>
      <c r="H143" s="383" t="s">
        <v>377</v>
      </c>
      <c r="I143" s="315"/>
      <c r="J143" s="316" t="n">
        <f aca="false">G143</f>
        <v>101.93</v>
      </c>
    </row>
    <row r="144" s="302" customFormat="true" ht="12.75" hidden="false" customHeight="false" outlineLevel="0" collapsed="false">
      <c r="A144" s="338"/>
      <c r="B144" s="372"/>
      <c r="C144" s="377" t="n">
        <v>2.1541</v>
      </c>
      <c r="D144" s="378" t="n">
        <v>1.5</v>
      </c>
      <c r="E144" s="379" t="n">
        <f aca="false">C144*D144</f>
        <v>3.23115</v>
      </c>
      <c r="F144" s="379" t="n">
        <f aca="false">E144</f>
        <v>3.23115</v>
      </c>
      <c r="G144" s="381" t="n">
        <f aca="false">E144+F144</f>
        <v>6.4623</v>
      </c>
      <c r="H144" s="382" t="s">
        <v>378</v>
      </c>
      <c r="I144" s="315"/>
      <c r="J144" s="316" t="n">
        <f aca="false">G144</f>
        <v>6.4623</v>
      </c>
    </row>
    <row r="145" s="302" customFormat="true" ht="12.75" hidden="false" customHeight="false" outlineLevel="0" collapsed="false">
      <c r="A145" s="338"/>
      <c r="B145" s="372"/>
      <c r="C145" s="377" t="n">
        <v>4.4857</v>
      </c>
      <c r="D145" s="378" t="n">
        <v>1.6</v>
      </c>
      <c r="E145" s="379" t="n">
        <f aca="false">C145*D145</f>
        <v>7.17712</v>
      </c>
      <c r="F145" s="379"/>
      <c r="G145" s="381" t="n">
        <f aca="false">E145+F145</f>
        <v>7.17712</v>
      </c>
      <c r="H145" s="382" t="s">
        <v>361</v>
      </c>
      <c r="I145" s="315"/>
      <c r="J145" s="316" t="n">
        <f aca="false">G145</f>
        <v>7.17712</v>
      </c>
      <c r="K145" s="384"/>
    </row>
    <row r="146" s="302" customFormat="true" ht="16.5" hidden="false" customHeight="true" outlineLevel="0" collapsed="false">
      <c r="A146" s="338"/>
      <c r="B146" s="372"/>
      <c r="C146" s="377" t="n">
        <v>8.8806</v>
      </c>
      <c r="D146" s="378" t="n">
        <v>2</v>
      </c>
      <c r="E146" s="379" t="n">
        <f aca="false">C146*D146</f>
        <v>17.7612</v>
      </c>
      <c r="F146" s="379" t="n">
        <f aca="false">E146</f>
        <v>17.7612</v>
      </c>
      <c r="G146" s="381" t="n">
        <f aca="false">E146+F146</f>
        <v>35.5224</v>
      </c>
      <c r="H146" s="382" t="s">
        <v>379</v>
      </c>
      <c r="I146" s="315"/>
      <c r="J146" s="316" t="n">
        <f aca="false">G146</f>
        <v>35.5224</v>
      </c>
      <c r="K146" s="385"/>
    </row>
    <row r="147" s="302" customFormat="true" ht="12.75" hidden="false" customHeight="false" outlineLevel="0" collapsed="false">
      <c r="A147" s="338"/>
      <c r="B147" s="372"/>
      <c r="C147" s="377" t="n">
        <v>8.9572</v>
      </c>
      <c r="D147" s="378" t="n">
        <v>2</v>
      </c>
      <c r="E147" s="379" t="n">
        <f aca="false">C147*D147</f>
        <v>17.9144</v>
      </c>
      <c r="F147" s="380"/>
      <c r="G147" s="381" t="n">
        <f aca="false">E147+F147</f>
        <v>17.9144</v>
      </c>
      <c r="H147" s="382" t="s">
        <v>380</v>
      </c>
      <c r="I147" s="315"/>
      <c r="J147" s="316" t="n">
        <f aca="false">G147</f>
        <v>17.9144</v>
      </c>
      <c r="K147" s="385"/>
    </row>
    <row r="148" s="302" customFormat="true" ht="20.25" hidden="false" customHeight="true" outlineLevel="0" collapsed="false">
      <c r="A148" s="338"/>
      <c r="B148" s="372"/>
      <c r="C148" s="377" t="n">
        <v>9.7288</v>
      </c>
      <c r="D148" s="378" t="n">
        <v>2</v>
      </c>
      <c r="E148" s="379" t="n">
        <f aca="false">C148*D148</f>
        <v>19.4576</v>
      </c>
      <c r="F148" s="380"/>
      <c r="G148" s="381" t="n">
        <f aca="false">E148+F148</f>
        <v>19.4576</v>
      </c>
      <c r="H148" s="382" t="s">
        <v>381</v>
      </c>
      <c r="I148" s="315"/>
      <c r="J148" s="316" t="n">
        <f aca="false">G148</f>
        <v>19.4576</v>
      </c>
      <c r="K148" s="385"/>
    </row>
    <row r="149" s="302" customFormat="true" ht="27" hidden="false" customHeight="true" outlineLevel="0" collapsed="false">
      <c r="A149" s="338"/>
      <c r="B149" s="372"/>
      <c r="C149" s="377"/>
      <c r="D149" s="378"/>
      <c r="E149" s="379"/>
      <c r="F149" s="380"/>
      <c r="G149" s="381" t="n">
        <f aca="false">2.7036+2.6945+0.7275+1.7497+1.312+1.3217+1.7214</f>
        <v>12.2304</v>
      </c>
      <c r="H149" s="383" t="s">
        <v>382</v>
      </c>
      <c r="I149" s="315"/>
      <c r="J149" s="316" t="n">
        <f aca="false">G149</f>
        <v>12.2304</v>
      </c>
      <c r="K149" s="348" t="n">
        <f aca="false">ROUND(SUM(J139:J149),2)</f>
        <v>283.75</v>
      </c>
    </row>
    <row r="150" s="302" customFormat="true" ht="12.75" hidden="false" customHeight="false" outlineLevel="0" collapsed="false">
      <c r="A150" s="338"/>
      <c r="B150" s="372"/>
      <c r="C150" s="386"/>
      <c r="D150" s="386"/>
      <c r="E150" s="379"/>
      <c r="F150" s="380"/>
      <c r="G150" s="387" t="n">
        <f aca="false">J357</f>
        <v>384.5</v>
      </c>
      <c r="H150" s="388" t="s">
        <v>383</v>
      </c>
      <c r="I150" s="315"/>
      <c r="J150" s="316" t="n">
        <f aca="false">G150</f>
        <v>384.5</v>
      </c>
      <c r="K150" s="385"/>
    </row>
    <row r="151" s="302" customFormat="true" ht="12.75" hidden="false" customHeight="false" outlineLevel="0" collapsed="false">
      <c r="A151" s="338"/>
      <c r="B151" s="372"/>
      <c r="C151" s="386"/>
      <c r="D151" s="386"/>
      <c r="E151" s="379"/>
      <c r="F151" s="380"/>
      <c r="G151" s="387" t="n">
        <f aca="false">E365</f>
        <v>121.42</v>
      </c>
      <c r="H151" s="388" t="s">
        <v>384</v>
      </c>
      <c r="I151" s="315"/>
      <c r="J151" s="316" t="n">
        <f aca="false">G151</f>
        <v>121.42</v>
      </c>
      <c r="K151" s="385"/>
    </row>
    <row r="152" s="302" customFormat="true" ht="12.75" hidden="false" customHeight="false" outlineLevel="0" collapsed="false">
      <c r="A152" s="338"/>
      <c r="B152" s="389" t="s">
        <v>303</v>
      </c>
      <c r="C152" s="390"/>
      <c r="D152" s="390"/>
      <c r="E152" s="390"/>
      <c r="F152" s="391"/>
      <c r="G152" s="391"/>
      <c r="H152" s="391"/>
      <c r="I152" s="392"/>
      <c r="J152" s="346" t="n">
        <f aca="false">ROUND(SUM(J139:J151),2)</f>
        <v>789.67</v>
      </c>
      <c r="K152" s="385"/>
    </row>
    <row r="153" s="302" customFormat="true" ht="12.75" hidden="false" customHeight="false" outlineLevel="0" collapsed="false">
      <c r="A153" s="338"/>
      <c r="B153" s="342"/>
      <c r="C153" s="343"/>
      <c r="D153" s="343"/>
      <c r="E153" s="343"/>
      <c r="F153" s="344"/>
      <c r="G153" s="344"/>
      <c r="H153" s="344"/>
      <c r="I153" s="347"/>
      <c r="J153" s="348"/>
      <c r="K153" s="385"/>
    </row>
    <row r="154" s="302" customFormat="true" ht="12.75" hidden="false" customHeight="false" outlineLevel="0" collapsed="false">
      <c r="A154" s="338"/>
      <c r="B154" s="359"/>
      <c r="C154" s="360"/>
      <c r="D154" s="361"/>
      <c r="E154" s="361"/>
      <c r="F154" s="361"/>
      <c r="G154" s="361"/>
      <c r="H154" s="361"/>
      <c r="I154" s="362"/>
      <c r="J154" s="363"/>
      <c r="K154" s="385"/>
    </row>
    <row r="155" s="302" customFormat="true" ht="12.75" hidden="false" customHeight="false" outlineLevel="0" collapsed="false">
      <c r="A155" s="338"/>
      <c r="B155" s="308" t="s">
        <v>385</v>
      </c>
      <c r="C155" s="349" t="str">
        <f aca="false">[3]ORÇAMENTÁRIA!C29</f>
        <v>TRANSPORTE COMERCIAL COM CAMINHAO BASCULANTE 6 M3, RODOVIA PAVIMENTADA</v>
      </c>
      <c r="D155" s="349"/>
      <c r="E155" s="349"/>
      <c r="F155" s="349"/>
      <c r="G155" s="349"/>
      <c r="H155" s="349"/>
      <c r="I155" s="310"/>
      <c r="J155" s="311"/>
      <c r="K155" s="385"/>
    </row>
    <row r="156" s="302" customFormat="true" ht="12.75" hidden="false" customHeight="true" outlineLevel="0" collapsed="false">
      <c r="A156" s="338"/>
      <c r="B156" s="308"/>
      <c r="C156" s="393" t="s">
        <v>315</v>
      </c>
      <c r="D156" s="393" t="s">
        <v>315</v>
      </c>
      <c r="E156" s="331" t="s">
        <v>386</v>
      </c>
      <c r="F156" s="393"/>
      <c r="G156" s="393" t="s">
        <v>387</v>
      </c>
      <c r="H156" s="394" t="s">
        <v>388</v>
      </c>
      <c r="I156" s="310"/>
      <c r="J156" s="311"/>
      <c r="K156" s="385"/>
    </row>
    <row r="157" s="302" customFormat="true" ht="12.75" hidden="false" customHeight="false" outlineLevel="0" collapsed="false">
      <c r="A157" s="338"/>
      <c r="B157" s="308"/>
      <c r="C157" s="393"/>
      <c r="D157" s="393"/>
      <c r="E157" s="331"/>
      <c r="F157" s="393"/>
      <c r="G157" s="393"/>
      <c r="I157" s="310"/>
      <c r="J157" s="311"/>
      <c r="K157" s="385"/>
    </row>
    <row r="158" s="302" customFormat="true" ht="14.25" hidden="false" customHeight="true" outlineLevel="0" collapsed="false">
      <c r="A158" s="338"/>
      <c r="B158" s="308"/>
      <c r="C158" s="395"/>
      <c r="D158" s="396"/>
      <c r="E158" s="328" t="n">
        <v>6</v>
      </c>
      <c r="F158" s="340"/>
      <c r="G158" s="329" t="n">
        <v>2.1</v>
      </c>
      <c r="H158" s="330" t="s">
        <v>389</v>
      </c>
      <c r="I158" s="310"/>
      <c r="J158" s="311" t="n">
        <f aca="false">E158*G158</f>
        <v>12.6</v>
      </c>
      <c r="K158" s="385"/>
    </row>
    <row r="159" s="302" customFormat="true" ht="14.25" hidden="false" customHeight="true" outlineLevel="0" collapsed="false">
      <c r="A159" s="338"/>
      <c r="B159" s="368"/>
      <c r="C159" s="395"/>
      <c r="D159" s="396"/>
      <c r="E159" s="328" t="n">
        <f aca="false">J49+J58</f>
        <v>15.73</v>
      </c>
      <c r="F159" s="340"/>
      <c r="G159" s="329" t="n">
        <v>2.1</v>
      </c>
      <c r="H159" s="397" t="s">
        <v>390</v>
      </c>
      <c r="I159" s="310"/>
      <c r="J159" s="311" t="n">
        <f aca="false">E159*G159</f>
        <v>33.033</v>
      </c>
      <c r="K159" s="385"/>
    </row>
    <row r="160" s="302" customFormat="true" ht="14.25" hidden="false" customHeight="true" outlineLevel="0" collapsed="false">
      <c r="A160" s="338"/>
      <c r="B160" s="368"/>
      <c r="C160" s="395"/>
      <c r="D160" s="396"/>
      <c r="E160" s="328" t="n">
        <f aca="false">J74</f>
        <v>11.81</v>
      </c>
      <c r="F160" s="340"/>
      <c r="G160" s="329" t="n">
        <v>2.1</v>
      </c>
      <c r="H160" s="340" t="s">
        <v>391</v>
      </c>
      <c r="I160" s="310"/>
      <c r="J160" s="311" t="n">
        <f aca="false">E160*G160</f>
        <v>24.801</v>
      </c>
      <c r="K160" s="385"/>
    </row>
    <row r="161" s="302" customFormat="true" ht="14.25" hidden="false" customHeight="true" outlineLevel="0" collapsed="false">
      <c r="A161" s="338"/>
      <c r="B161" s="308"/>
      <c r="C161" s="395"/>
      <c r="D161" s="396"/>
      <c r="E161" s="328" t="n">
        <v>3</v>
      </c>
      <c r="F161" s="340"/>
      <c r="G161" s="329" t="n">
        <v>2.1</v>
      </c>
      <c r="H161" s="340" t="s">
        <v>392</v>
      </c>
      <c r="I161" s="369"/>
      <c r="J161" s="311" t="n">
        <f aca="false">E161*G161</f>
        <v>6.3</v>
      </c>
      <c r="K161" s="385"/>
    </row>
    <row r="162" s="302" customFormat="true" ht="14.25" hidden="false" customHeight="true" outlineLevel="0" collapsed="false">
      <c r="A162" s="338"/>
      <c r="B162" s="308"/>
      <c r="C162" s="395"/>
      <c r="D162" s="396"/>
      <c r="E162" s="378" t="n">
        <v>3</v>
      </c>
      <c r="F162" s="382"/>
      <c r="G162" s="398" t="n">
        <v>2.1</v>
      </c>
      <c r="H162" s="382" t="s">
        <v>393</v>
      </c>
      <c r="I162" s="310"/>
      <c r="J162" s="311" t="n">
        <f aca="false">E162*G162</f>
        <v>6.3</v>
      </c>
      <c r="K162" s="385"/>
    </row>
    <row r="163" s="302" customFormat="true" ht="12" hidden="false" customHeight="true" outlineLevel="0" collapsed="false">
      <c r="A163" s="338"/>
      <c r="B163" s="308"/>
      <c r="C163" s="395" t="s">
        <v>394</v>
      </c>
      <c r="D163" s="396" t="s">
        <v>395</v>
      </c>
      <c r="E163" s="331"/>
      <c r="F163" s="340"/>
      <c r="G163" s="329"/>
      <c r="H163" s="340"/>
      <c r="I163" s="310"/>
      <c r="J163" s="311"/>
      <c r="K163" s="385"/>
    </row>
    <row r="164" s="302" customFormat="true" ht="12" hidden="false" customHeight="true" outlineLevel="0" collapsed="false">
      <c r="A164" s="338"/>
      <c r="B164" s="308"/>
      <c r="C164" s="395" t="n">
        <v>188.75</v>
      </c>
      <c r="D164" s="396" t="n">
        <v>166.42</v>
      </c>
      <c r="E164" s="399" t="n">
        <f aca="false">C164-D164</f>
        <v>22.33</v>
      </c>
      <c r="F164" s="340"/>
      <c r="G164" s="329" t="n">
        <v>2.1</v>
      </c>
      <c r="H164" s="340" t="s">
        <v>396</v>
      </c>
      <c r="I164" s="310" t="s">
        <v>54</v>
      </c>
      <c r="J164" s="311" t="n">
        <f aca="false">E164*G164</f>
        <v>46.893</v>
      </c>
      <c r="K164" s="385"/>
    </row>
    <row r="165" s="302" customFormat="true" ht="12" hidden="false" customHeight="true" outlineLevel="0" collapsed="false">
      <c r="A165" s="338"/>
      <c r="B165" s="308"/>
      <c r="C165" s="328"/>
      <c r="D165" s="328"/>
      <c r="E165" s="328"/>
      <c r="F165" s="340"/>
      <c r="G165" s="340"/>
      <c r="H165" s="340"/>
      <c r="I165" s="310"/>
      <c r="J165" s="311"/>
      <c r="K165" s="385"/>
    </row>
    <row r="166" s="302" customFormat="true" ht="12" hidden="false" customHeight="true" outlineLevel="0" collapsed="false">
      <c r="A166" s="338"/>
      <c r="B166" s="368" t="s">
        <v>303</v>
      </c>
      <c r="C166" s="400"/>
      <c r="D166" s="400"/>
      <c r="E166" s="400"/>
      <c r="F166" s="340"/>
      <c r="G166" s="340"/>
      <c r="H166" s="340"/>
      <c r="I166" s="310"/>
      <c r="J166" s="346" t="n">
        <f aca="false">ROUND(SUM(J157:J165),2)</f>
        <v>129.93</v>
      </c>
      <c r="K166" s="385"/>
    </row>
    <row r="167" s="302" customFormat="true" ht="12" hidden="false" customHeight="true" outlineLevel="0" collapsed="false">
      <c r="A167" s="338"/>
      <c r="B167" s="401"/>
      <c r="C167" s="401"/>
      <c r="D167" s="401"/>
      <c r="E167" s="401"/>
      <c r="F167" s="401"/>
      <c r="G167" s="401"/>
      <c r="H167" s="401"/>
      <c r="I167" s="401"/>
      <c r="J167" s="401"/>
      <c r="K167" s="385"/>
    </row>
    <row r="168" s="302" customFormat="true" ht="12" hidden="false" customHeight="true" outlineLevel="0" collapsed="false">
      <c r="A168" s="338"/>
      <c r="B168" s="304" t="s">
        <v>94</v>
      </c>
      <c r="C168" s="305" t="str">
        <f aca="false">'PLANILHA ORÇ. GERAL'!D35</f>
        <v>ESTRUTURA DA PISTA  (INCLUSIVE FUNDAÇÃO)</v>
      </c>
      <c r="D168" s="305"/>
      <c r="E168" s="305"/>
      <c r="F168" s="305"/>
      <c r="G168" s="305"/>
      <c r="H168" s="305"/>
      <c r="I168" s="357"/>
      <c r="J168" s="307"/>
      <c r="K168" s="385"/>
    </row>
    <row r="169" s="302" customFormat="true" ht="12" hidden="false" customHeight="true" outlineLevel="0" collapsed="false">
      <c r="A169" s="338"/>
      <c r="B169" s="304" t="s">
        <v>96</v>
      </c>
      <c r="C169" s="305" t="str">
        <f aca="false">'PLANILHA ORÇ. GERAL'!D36</f>
        <v>LAJE E BLOCO</v>
      </c>
      <c r="D169" s="305"/>
      <c r="E169" s="305"/>
      <c r="F169" s="305"/>
      <c r="G169" s="305"/>
      <c r="H169" s="305"/>
      <c r="I169" s="357"/>
      <c r="J169" s="307"/>
      <c r="K169" s="385"/>
    </row>
    <row r="170" s="302" customFormat="true" ht="12" hidden="false" customHeight="true" outlineLevel="0" collapsed="false">
      <c r="A170" s="338"/>
      <c r="B170" s="308" t="s">
        <v>397</v>
      </c>
      <c r="C170" s="402" t="s">
        <v>398</v>
      </c>
      <c r="D170" s="402"/>
      <c r="E170" s="402"/>
      <c r="F170" s="402"/>
      <c r="G170" s="402"/>
      <c r="H170" s="402"/>
      <c r="I170" s="369"/>
      <c r="J170" s="311"/>
      <c r="K170" s="385"/>
    </row>
    <row r="171" s="302" customFormat="true" ht="12" hidden="false" customHeight="true" outlineLevel="0" collapsed="false">
      <c r="A171" s="338"/>
      <c r="B171" s="308"/>
      <c r="C171" s="331" t="s">
        <v>371</v>
      </c>
      <c r="D171" s="331" t="s">
        <v>399</v>
      </c>
      <c r="E171" s="331"/>
      <c r="F171" s="403"/>
      <c r="G171" s="340"/>
      <c r="H171" s="340"/>
      <c r="I171" s="310"/>
      <c r="J171" s="311"/>
      <c r="K171" s="385"/>
    </row>
    <row r="172" s="302" customFormat="true" ht="12" hidden="false" customHeight="true" outlineLevel="0" collapsed="false">
      <c r="A172" s="338"/>
      <c r="B172" s="308"/>
      <c r="C172" s="404" t="n">
        <v>1.5</v>
      </c>
      <c r="D172" s="328" t="n">
        <v>72</v>
      </c>
      <c r="E172" s="328"/>
      <c r="F172" s="358"/>
      <c r="G172" s="405"/>
      <c r="H172" s="405"/>
      <c r="I172" s="310" t="s">
        <v>101</v>
      </c>
      <c r="J172" s="311" t="n">
        <f aca="false">C172*D172+E172*F172</f>
        <v>108</v>
      </c>
      <c r="K172" s="385"/>
    </row>
    <row r="173" s="302" customFormat="true" ht="12" hidden="false" customHeight="true" outlineLevel="0" collapsed="false">
      <c r="A173" s="338"/>
      <c r="B173" s="308"/>
      <c r="C173" s="404"/>
      <c r="D173" s="328"/>
      <c r="E173" s="328"/>
      <c r="F173" s="340"/>
      <c r="G173" s="330"/>
      <c r="H173" s="330"/>
      <c r="I173" s="310"/>
      <c r="J173" s="311"/>
      <c r="K173" s="385"/>
    </row>
    <row r="174" s="302" customFormat="true" ht="12" hidden="false" customHeight="true" outlineLevel="0" collapsed="false">
      <c r="A174" s="338"/>
      <c r="B174" s="342" t="s">
        <v>303</v>
      </c>
      <c r="C174" s="343"/>
      <c r="D174" s="343"/>
      <c r="E174" s="343"/>
      <c r="F174" s="344"/>
      <c r="G174" s="344"/>
      <c r="H174" s="344"/>
      <c r="I174" s="345"/>
      <c r="J174" s="346" t="n">
        <f aca="false">ROUND(SUM(J171:J173),2)</f>
        <v>108</v>
      </c>
      <c r="K174" s="385"/>
    </row>
    <row r="175" s="302" customFormat="true" ht="12" hidden="false" customHeight="true" outlineLevel="0" collapsed="false">
      <c r="A175" s="338"/>
      <c r="B175" s="406"/>
      <c r="C175" s="407"/>
      <c r="D175" s="407"/>
      <c r="E175" s="407"/>
      <c r="F175" s="408"/>
      <c r="G175" s="408"/>
      <c r="H175" s="408"/>
      <c r="I175" s="336"/>
      <c r="J175" s="409"/>
      <c r="K175" s="385"/>
    </row>
    <row r="176" s="302" customFormat="true" ht="12.75" hidden="false" customHeight="false" outlineLevel="0" collapsed="false">
      <c r="A176" s="338"/>
      <c r="B176" s="308" t="s">
        <v>400</v>
      </c>
      <c r="C176" s="410" t="str">
        <f aca="false">'PLANILHA ORÇ. GERAL'!D38</f>
        <v>CONCRETO FCK = 20MPA, TRAÇO 1:2,7:3 (CIMENTO/ AREIA MÉDIA/ BRITA 1) -PREPARO MECÂNICO COM BETONEIRA 600 L. AF_07/2016</v>
      </c>
      <c r="D176" s="410"/>
      <c r="E176" s="410"/>
      <c r="F176" s="410"/>
      <c r="G176" s="410"/>
      <c r="H176" s="410"/>
      <c r="I176" s="310"/>
      <c r="J176" s="311"/>
      <c r="K176" s="385"/>
    </row>
    <row r="177" s="302" customFormat="true" ht="12.75" hidden="false" customHeight="true" outlineLevel="0" collapsed="false">
      <c r="A177" s="338"/>
      <c r="B177" s="308"/>
      <c r="C177" s="394"/>
      <c r="D177" s="394"/>
      <c r="E177" s="394"/>
      <c r="F177" s="393" t="s">
        <v>369</v>
      </c>
      <c r="G177" s="331" t="s">
        <v>370</v>
      </c>
      <c r="H177" s="394" t="s">
        <v>401</v>
      </c>
      <c r="I177" s="310"/>
      <c r="J177" s="311"/>
      <c r="K177" s="385"/>
    </row>
    <row r="178" s="302" customFormat="true" ht="12.75" hidden="false" customHeight="false" outlineLevel="0" collapsed="false">
      <c r="A178" s="338"/>
      <c r="B178" s="308"/>
      <c r="C178" s="331" t="s">
        <v>371</v>
      </c>
      <c r="D178" s="331" t="s">
        <v>372</v>
      </c>
      <c r="E178" s="331" t="s">
        <v>315</v>
      </c>
      <c r="F178" s="393"/>
      <c r="G178" s="331"/>
      <c r="H178" s="330" t="n">
        <v>0.1</v>
      </c>
      <c r="I178" s="310"/>
      <c r="J178" s="311"/>
      <c r="K178" s="385"/>
    </row>
    <row r="179" s="302" customFormat="true" ht="12.75" hidden="false" customHeight="false" outlineLevel="0" collapsed="false">
      <c r="A179" s="338"/>
      <c r="B179" s="308"/>
      <c r="C179" s="366" t="n">
        <v>3.1208</v>
      </c>
      <c r="D179" s="328" t="n">
        <v>5</v>
      </c>
      <c r="E179" s="411" t="n">
        <f aca="false">C179*D179</f>
        <v>15.604</v>
      </c>
      <c r="F179" s="367"/>
      <c r="G179" s="412" t="n">
        <f aca="false">E179+F179</f>
        <v>15.604</v>
      </c>
      <c r="H179" s="382" t="s">
        <v>373</v>
      </c>
      <c r="I179" s="310" t="s">
        <v>402</v>
      </c>
      <c r="J179" s="311" t="n">
        <f aca="false">G179*$H$178</f>
        <v>1.5604</v>
      </c>
      <c r="K179" s="385"/>
    </row>
    <row r="180" s="302" customFormat="true" ht="12.75" hidden="false" customHeight="false" outlineLevel="0" collapsed="false">
      <c r="A180" s="338"/>
      <c r="B180" s="308"/>
      <c r="C180" s="366" t="n">
        <v>2.8324</v>
      </c>
      <c r="D180" s="328" t="n">
        <v>3</v>
      </c>
      <c r="E180" s="411" t="n">
        <f aca="false">C180*D180</f>
        <v>8.4972</v>
      </c>
      <c r="F180" s="367"/>
      <c r="G180" s="412" t="n">
        <f aca="false">E180+F180</f>
        <v>8.4972</v>
      </c>
      <c r="H180" s="382" t="s">
        <v>374</v>
      </c>
      <c r="I180" s="310"/>
      <c r="J180" s="311" t="n">
        <f aca="false">G180*$H$178</f>
        <v>0.84972</v>
      </c>
      <c r="K180" s="385"/>
    </row>
    <row r="181" s="302" customFormat="true" ht="12.75" hidden="false" customHeight="false" outlineLevel="0" collapsed="false">
      <c r="A181" s="338"/>
      <c r="B181" s="308"/>
      <c r="C181" s="366" t="n">
        <v>7.1119</v>
      </c>
      <c r="D181" s="328" t="n">
        <v>5</v>
      </c>
      <c r="E181" s="411" t="n">
        <f aca="false">C181*D181</f>
        <v>35.5595</v>
      </c>
      <c r="F181" s="367"/>
      <c r="G181" s="412" t="n">
        <f aca="false">E181+F181</f>
        <v>35.5595</v>
      </c>
      <c r="H181" s="340" t="s">
        <v>375</v>
      </c>
      <c r="I181" s="310"/>
      <c r="J181" s="311" t="n">
        <f aca="false">G181*$H$178</f>
        <v>3.55595</v>
      </c>
      <c r="K181" s="385"/>
    </row>
    <row r="182" s="302" customFormat="true" ht="12.75" hidden="false" customHeight="false" outlineLevel="0" collapsed="false">
      <c r="A182" s="338"/>
      <c r="B182" s="308"/>
      <c r="C182" s="366" t="n">
        <v>7.798</v>
      </c>
      <c r="D182" s="328" t="n">
        <v>3</v>
      </c>
      <c r="E182" s="411" t="n">
        <f aca="false">C182*D182</f>
        <v>23.394</v>
      </c>
      <c r="F182" s="367"/>
      <c r="G182" s="412" t="n">
        <f aca="false">E182+F182</f>
        <v>23.394</v>
      </c>
      <c r="H182" s="340" t="s">
        <v>376</v>
      </c>
      <c r="I182" s="310"/>
      <c r="J182" s="311" t="n">
        <f aca="false">G182*$H$178</f>
        <v>2.3394</v>
      </c>
      <c r="K182" s="385"/>
    </row>
    <row r="183" s="302" customFormat="true" ht="24" hidden="false" customHeight="true" outlineLevel="0" collapsed="false">
      <c r="A183" s="338"/>
      <c r="B183" s="308"/>
      <c r="C183" s="366"/>
      <c r="D183" s="328"/>
      <c r="E183" s="411" t="n">
        <v>116.54</v>
      </c>
      <c r="F183" s="367" t="n">
        <v>-14.61</v>
      </c>
      <c r="G183" s="412" t="n">
        <f aca="false">E183+F183</f>
        <v>101.93</v>
      </c>
      <c r="H183" s="383" t="s">
        <v>377</v>
      </c>
      <c r="I183" s="310"/>
      <c r="J183" s="311" t="n">
        <f aca="false">G183*$H$178</f>
        <v>10.193</v>
      </c>
      <c r="K183" s="385"/>
    </row>
    <row r="184" s="302" customFormat="true" ht="12.75" hidden="false" customHeight="false" outlineLevel="0" collapsed="false">
      <c r="A184" s="338"/>
      <c r="B184" s="308"/>
      <c r="C184" s="366" t="n">
        <v>2.1541</v>
      </c>
      <c r="D184" s="328" t="n">
        <v>1.5</v>
      </c>
      <c r="E184" s="411" t="n">
        <f aca="false">C184*D184</f>
        <v>3.23115</v>
      </c>
      <c r="F184" s="411" t="n">
        <f aca="false">E184</f>
        <v>3.23115</v>
      </c>
      <c r="G184" s="412" t="n">
        <f aca="false">E184+F184</f>
        <v>6.4623</v>
      </c>
      <c r="H184" s="340" t="s">
        <v>378</v>
      </c>
      <c r="I184" s="310"/>
      <c r="J184" s="311" t="n">
        <f aca="false">G184*$H$178</f>
        <v>0.64623</v>
      </c>
      <c r="K184" s="385"/>
    </row>
    <row r="185" s="302" customFormat="true" ht="12.75" hidden="false" customHeight="false" outlineLevel="0" collapsed="false">
      <c r="A185" s="338"/>
      <c r="B185" s="308"/>
      <c r="C185" s="366" t="n">
        <v>4.4857</v>
      </c>
      <c r="D185" s="328" t="n">
        <v>1.6</v>
      </c>
      <c r="E185" s="411" t="n">
        <f aca="false">C185*D185</f>
        <v>7.17712</v>
      </c>
      <c r="F185" s="411"/>
      <c r="G185" s="412" t="n">
        <f aca="false">E185+F185</f>
        <v>7.17712</v>
      </c>
      <c r="H185" s="340" t="s">
        <v>361</v>
      </c>
      <c r="I185" s="310"/>
      <c r="J185" s="311" t="n">
        <f aca="false">G185*$H$178</f>
        <v>0.717712</v>
      </c>
      <c r="K185" s="385"/>
    </row>
    <row r="186" s="302" customFormat="true" ht="12.75" hidden="false" customHeight="false" outlineLevel="0" collapsed="false">
      <c r="A186" s="338"/>
      <c r="B186" s="308"/>
      <c r="C186" s="366" t="n">
        <v>8.8806</v>
      </c>
      <c r="D186" s="328" t="n">
        <v>2</v>
      </c>
      <c r="E186" s="411" t="n">
        <f aca="false">C186*D186</f>
        <v>17.7612</v>
      </c>
      <c r="F186" s="411" t="n">
        <f aca="false">E186</f>
        <v>17.7612</v>
      </c>
      <c r="G186" s="412" t="n">
        <f aca="false">E186+F186</f>
        <v>35.5224</v>
      </c>
      <c r="H186" s="340" t="s">
        <v>379</v>
      </c>
      <c r="I186" s="310"/>
      <c r="J186" s="311" t="n">
        <f aca="false">G186*$H$178</f>
        <v>3.55224</v>
      </c>
      <c r="K186" s="385"/>
    </row>
    <row r="187" s="302" customFormat="true" ht="12.75" hidden="false" customHeight="false" outlineLevel="0" collapsed="false">
      <c r="A187" s="338"/>
      <c r="B187" s="308"/>
      <c r="C187" s="366" t="n">
        <v>8.9572</v>
      </c>
      <c r="D187" s="328" t="n">
        <v>2</v>
      </c>
      <c r="E187" s="411" t="n">
        <f aca="false">C187*D187</f>
        <v>17.9144</v>
      </c>
      <c r="F187" s="367"/>
      <c r="G187" s="412" t="n">
        <f aca="false">E187+F187</f>
        <v>17.9144</v>
      </c>
      <c r="H187" s="340" t="s">
        <v>380</v>
      </c>
      <c r="I187" s="310"/>
      <c r="J187" s="311" t="n">
        <f aca="false">G187*$H$178</f>
        <v>1.79144</v>
      </c>
      <c r="K187" s="385"/>
    </row>
    <row r="188" s="302" customFormat="true" ht="12.75" hidden="false" customHeight="false" outlineLevel="0" collapsed="false">
      <c r="A188" s="338"/>
      <c r="B188" s="308"/>
      <c r="C188" s="366" t="n">
        <v>9.7288</v>
      </c>
      <c r="D188" s="328" t="n">
        <v>2</v>
      </c>
      <c r="E188" s="411" t="n">
        <f aca="false">C188*D188</f>
        <v>19.4576</v>
      </c>
      <c r="F188" s="367"/>
      <c r="G188" s="412" t="n">
        <f aca="false">E188+F188</f>
        <v>19.4576</v>
      </c>
      <c r="H188" s="340" t="s">
        <v>381</v>
      </c>
      <c r="I188" s="310"/>
      <c r="J188" s="311" t="n">
        <f aca="false">G188*$H$178</f>
        <v>1.94576</v>
      </c>
      <c r="K188" s="385"/>
    </row>
    <row r="189" s="302" customFormat="true" ht="12.75" hidden="false" customHeight="false" outlineLevel="0" collapsed="false">
      <c r="A189" s="338"/>
      <c r="B189" s="308"/>
      <c r="C189" s="366"/>
      <c r="D189" s="328"/>
      <c r="E189" s="411"/>
      <c r="F189" s="367"/>
      <c r="G189" s="412" t="n">
        <f aca="false">2.7036+2.6945+0.7275+1.7497+1.312+1.3217+1.7214</f>
        <v>12.2304</v>
      </c>
      <c r="H189" s="340" t="s">
        <v>403</v>
      </c>
      <c r="I189" s="310"/>
      <c r="J189" s="311" t="n">
        <f aca="false">G189*$H$178</f>
        <v>1.22304</v>
      </c>
      <c r="K189" s="385"/>
    </row>
    <row r="190" s="302" customFormat="true" ht="12.75" hidden="false" customHeight="false" outlineLevel="0" collapsed="false">
      <c r="A190" s="338"/>
      <c r="B190" s="308"/>
      <c r="C190" s="404"/>
      <c r="D190" s="404" t="s">
        <v>401</v>
      </c>
      <c r="E190" s="411" t="n">
        <v>0.1</v>
      </c>
      <c r="F190" s="367"/>
      <c r="G190" s="412" t="n">
        <f aca="false">SUM(G179:G189)</f>
        <v>283.74892</v>
      </c>
      <c r="H190" s="340"/>
      <c r="I190" s="310"/>
      <c r="J190" s="311"/>
      <c r="K190" s="385"/>
    </row>
    <row r="191" s="302" customFormat="true" ht="12.75" hidden="false" customHeight="false" outlineLevel="0" collapsed="false">
      <c r="A191" s="338"/>
      <c r="B191" s="308"/>
      <c r="C191" s="404" t="s">
        <v>404</v>
      </c>
      <c r="D191" s="404"/>
      <c r="E191" s="411"/>
      <c r="F191" s="367"/>
      <c r="G191" s="412"/>
      <c r="H191" s="340"/>
      <c r="I191" s="310"/>
      <c r="J191" s="311"/>
      <c r="K191" s="385"/>
    </row>
    <row r="192" s="302" customFormat="true" ht="12.75" hidden="false" customHeight="false" outlineLevel="0" collapsed="false">
      <c r="A192" s="338"/>
      <c r="B192" s="308"/>
      <c r="C192" s="331" t="s">
        <v>371</v>
      </c>
      <c r="D192" s="331" t="s">
        <v>372</v>
      </c>
      <c r="E192" s="331" t="s">
        <v>405</v>
      </c>
      <c r="F192" s="367" t="s">
        <v>406</v>
      </c>
      <c r="G192" s="412"/>
      <c r="H192" s="340"/>
      <c r="I192" s="310"/>
      <c r="J192" s="311"/>
      <c r="K192" s="385"/>
    </row>
    <row r="193" s="302" customFormat="true" ht="12.75" hidden="false" customHeight="false" outlineLevel="0" collapsed="false">
      <c r="A193" s="338"/>
      <c r="B193" s="308"/>
      <c r="C193" s="404"/>
      <c r="D193" s="404" t="n">
        <v>0.14</v>
      </c>
      <c r="E193" s="411" t="n">
        <v>0.2</v>
      </c>
      <c r="F193" s="367" t="n">
        <v>37</v>
      </c>
      <c r="G193" s="412"/>
      <c r="H193" s="340" t="s">
        <v>407</v>
      </c>
      <c r="I193" s="310"/>
      <c r="J193" s="311" t="n">
        <f aca="false">C193*D193*E193*F193</f>
        <v>0</v>
      </c>
      <c r="K193" s="385"/>
    </row>
    <row r="194" s="302" customFormat="true" ht="12.75" hidden="false" customHeight="false" outlineLevel="0" collapsed="false">
      <c r="A194" s="338"/>
      <c r="B194" s="308"/>
      <c r="C194" s="404" t="s">
        <v>408</v>
      </c>
      <c r="D194" s="404"/>
      <c r="E194" s="411"/>
      <c r="F194" s="367"/>
      <c r="G194" s="412"/>
      <c r="H194" s="340"/>
      <c r="I194" s="310"/>
      <c r="J194" s="311"/>
      <c r="K194" s="385"/>
    </row>
    <row r="195" s="302" customFormat="true" ht="12.75" hidden="false" customHeight="false" outlineLevel="0" collapsed="false">
      <c r="A195" s="338"/>
      <c r="B195" s="308"/>
      <c r="C195" s="404"/>
      <c r="D195" s="404" t="s">
        <v>409</v>
      </c>
      <c r="E195" s="331" t="s">
        <v>405</v>
      </c>
      <c r="F195" s="367"/>
      <c r="G195" s="412"/>
      <c r="H195" s="340"/>
      <c r="I195" s="310"/>
      <c r="J195" s="311"/>
      <c r="K195" s="385"/>
    </row>
    <row r="196" s="302" customFormat="true" ht="12.75" hidden="false" customHeight="false" outlineLevel="0" collapsed="false">
      <c r="A196" s="338"/>
      <c r="B196" s="308"/>
      <c r="C196" s="404"/>
      <c r="D196" s="404" t="n">
        <f aca="false">J245</f>
        <v>99.14</v>
      </c>
      <c r="E196" s="331" t="n">
        <v>0.09</v>
      </c>
      <c r="F196" s="367"/>
      <c r="G196" s="412"/>
      <c r="H196" s="340"/>
      <c r="I196" s="310"/>
      <c r="J196" s="311" t="n">
        <f aca="false">D196*E196</f>
        <v>8.9226</v>
      </c>
      <c r="K196" s="385"/>
    </row>
    <row r="197" s="302" customFormat="true" ht="12.75" hidden="false" customHeight="false" outlineLevel="0" collapsed="false">
      <c r="A197" s="338"/>
      <c r="B197" s="308"/>
      <c r="C197" s="404"/>
      <c r="D197" s="404"/>
      <c r="E197" s="411"/>
      <c r="F197" s="367"/>
      <c r="G197" s="412"/>
      <c r="H197" s="340"/>
      <c r="I197" s="310"/>
      <c r="J197" s="311"/>
      <c r="K197" s="385"/>
    </row>
    <row r="198" s="302" customFormat="true" ht="12.75" hidden="false" customHeight="false" outlineLevel="0" collapsed="false">
      <c r="A198" s="338"/>
      <c r="B198" s="368" t="s">
        <v>303</v>
      </c>
      <c r="C198" s="400"/>
      <c r="D198" s="400"/>
      <c r="E198" s="400"/>
      <c r="F198" s="340"/>
      <c r="G198" s="340"/>
      <c r="H198" s="340"/>
      <c r="I198" s="310"/>
      <c r="J198" s="413" t="n">
        <f aca="false">ROUND(SUM(J179:J197),2)</f>
        <v>37.3</v>
      </c>
      <c r="K198" s="385"/>
    </row>
    <row r="199" s="302" customFormat="true" ht="12.75" hidden="false" customHeight="false" outlineLevel="0" collapsed="false">
      <c r="A199" s="338"/>
      <c r="B199" s="406"/>
      <c r="C199" s="407"/>
      <c r="D199" s="407"/>
      <c r="E199" s="407"/>
      <c r="F199" s="408"/>
      <c r="G199" s="408"/>
      <c r="H199" s="408"/>
      <c r="I199" s="336"/>
      <c r="J199" s="409"/>
      <c r="K199" s="385"/>
    </row>
    <row r="200" s="302" customFormat="true" ht="12.75" hidden="false" customHeight="false" outlineLevel="0" collapsed="false">
      <c r="A200" s="338"/>
      <c r="B200" s="308" t="s">
        <v>410</v>
      </c>
      <c r="C200" s="414" t="s">
        <v>107</v>
      </c>
      <c r="D200" s="414"/>
      <c r="E200" s="414"/>
      <c r="F200" s="414"/>
      <c r="G200" s="414"/>
      <c r="H200" s="414"/>
      <c r="I200" s="369"/>
      <c r="J200" s="415"/>
      <c r="K200" s="385"/>
    </row>
    <row r="201" s="302" customFormat="true" ht="12.75" hidden="false" customHeight="false" outlineLevel="0" collapsed="false">
      <c r="A201" s="338"/>
      <c r="B201" s="308"/>
      <c r="C201" s="414"/>
      <c r="D201" s="414"/>
      <c r="E201" s="414"/>
      <c r="F201" s="414"/>
      <c r="G201" s="414"/>
      <c r="H201" s="414"/>
      <c r="I201" s="369"/>
      <c r="J201" s="415"/>
      <c r="K201" s="385"/>
    </row>
    <row r="202" s="302" customFormat="true" ht="12.75" hidden="false" customHeight="false" outlineLevel="0" collapsed="false">
      <c r="A202" s="338"/>
      <c r="B202" s="308"/>
      <c r="C202" s="414" t="s">
        <v>411</v>
      </c>
      <c r="D202" s="414"/>
      <c r="E202" s="414"/>
      <c r="F202" s="414"/>
      <c r="G202" s="414"/>
      <c r="H202" s="414"/>
      <c r="I202" s="369"/>
      <c r="J202" s="415"/>
      <c r="K202" s="385"/>
    </row>
    <row r="203" s="302" customFormat="true" ht="12.75" hidden="false" customHeight="false" outlineLevel="0" collapsed="false">
      <c r="A203" s="338"/>
      <c r="B203" s="368" t="s">
        <v>303</v>
      </c>
      <c r="C203" s="400"/>
      <c r="D203" s="400"/>
      <c r="E203" s="400"/>
      <c r="F203" s="340"/>
      <c r="G203" s="340"/>
      <c r="H203" s="340"/>
      <c r="I203" s="345"/>
      <c r="J203" s="348" t="n">
        <f aca="false">J198</f>
        <v>37.3</v>
      </c>
      <c r="K203" s="385"/>
    </row>
    <row r="204" s="302" customFormat="true" ht="12.75" hidden="false" customHeight="false" outlineLevel="0" collapsed="false">
      <c r="A204" s="338"/>
      <c r="B204" s="406"/>
      <c r="C204" s="407"/>
      <c r="D204" s="407"/>
      <c r="E204" s="407"/>
      <c r="F204" s="408"/>
      <c r="G204" s="408"/>
      <c r="H204" s="408"/>
      <c r="I204" s="336"/>
      <c r="J204" s="409"/>
      <c r="K204" s="385"/>
    </row>
    <row r="205" s="302" customFormat="true" ht="12.75" hidden="false" customHeight="false" outlineLevel="0" collapsed="false">
      <c r="A205" s="338"/>
      <c r="B205" s="308"/>
      <c r="C205" s="416"/>
      <c r="D205" s="416"/>
      <c r="E205" s="416"/>
      <c r="F205" s="416"/>
      <c r="G205" s="416"/>
      <c r="H205" s="416"/>
      <c r="I205" s="369"/>
      <c r="J205" s="311"/>
      <c r="K205" s="385"/>
    </row>
    <row r="206" s="302" customFormat="true" ht="12.75" hidden="false" customHeight="false" outlineLevel="0" collapsed="false">
      <c r="A206" s="338"/>
      <c r="B206" s="308" t="s">
        <v>412</v>
      </c>
      <c r="C206" s="410" t="str">
        <f aca="false">'PLANILHA ORÇ. GERAL'!D40</f>
        <v>LASTRO DE CONCRETO MAGRO, APLICADO EM PISOS OU RADIERS. AF_08/2017 </v>
      </c>
      <c r="D206" s="410"/>
      <c r="E206" s="410"/>
      <c r="F206" s="410"/>
      <c r="G206" s="410"/>
      <c r="H206" s="410"/>
      <c r="I206" s="369"/>
      <c r="J206" s="311"/>
      <c r="K206" s="385"/>
    </row>
    <row r="207" s="302" customFormat="true" ht="12.75" hidden="false" customHeight="false" outlineLevel="0" collapsed="false">
      <c r="A207" s="338"/>
      <c r="B207" s="308"/>
      <c r="C207" s="331"/>
      <c r="D207" s="331"/>
      <c r="E207" s="331"/>
      <c r="F207" s="340"/>
      <c r="G207" s="340"/>
      <c r="H207" s="417"/>
      <c r="I207" s="310"/>
      <c r="J207" s="311"/>
      <c r="K207" s="385"/>
    </row>
    <row r="208" s="302" customFormat="true" ht="22.5" hidden="false" customHeight="false" outlineLevel="0" collapsed="false">
      <c r="A208" s="338"/>
      <c r="B208" s="308"/>
      <c r="C208" s="393" t="s">
        <v>413</v>
      </c>
      <c r="D208" s="404" t="s">
        <v>414</v>
      </c>
      <c r="E208" s="393" t="s">
        <v>415</v>
      </c>
      <c r="F208" s="331" t="s">
        <v>406</v>
      </c>
      <c r="G208" s="331" t="s">
        <v>416</v>
      </c>
      <c r="H208" s="418"/>
      <c r="I208" s="310" t="s">
        <v>54</v>
      </c>
      <c r="J208" s="311"/>
      <c r="K208" s="385"/>
    </row>
    <row r="209" s="302" customFormat="true" ht="12.75" hidden="false" customHeight="false" outlineLevel="0" collapsed="false">
      <c r="A209" s="338"/>
      <c r="B209" s="308"/>
      <c r="C209" s="404" t="n">
        <v>8</v>
      </c>
      <c r="D209" s="328" t="n">
        <v>0.2</v>
      </c>
      <c r="E209" s="328" t="n">
        <f aca="false">C209*D209</f>
        <v>1.6</v>
      </c>
      <c r="F209" s="328" t="n">
        <v>1</v>
      </c>
      <c r="G209" s="328" t="n">
        <v>0.05</v>
      </c>
      <c r="H209" s="340" t="s">
        <v>417</v>
      </c>
      <c r="I209" s="310"/>
      <c r="J209" s="311" t="n">
        <f aca="false">E209*F209*G209</f>
        <v>0.08</v>
      </c>
      <c r="K209" s="385"/>
    </row>
    <row r="210" s="302" customFormat="true" ht="12.75" hidden="false" customHeight="false" outlineLevel="0" collapsed="false">
      <c r="A210" s="338"/>
      <c r="B210" s="308"/>
      <c r="C210" s="404" t="n">
        <v>3.29</v>
      </c>
      <c r="D210" s="328" t="n">
        <v>0.2</v>
      </c>
      <c r="E210" s="328" t="n">
        <f aca="false">C210*D210</f>
        <v>0.658</v>
      </c>
      <c r="F210" s="328" t="n">
        <v>1</v>
      </c>
      <c r="G210" s="328" t="n">
        <v>0.05</v>
      </c>
      <c r="H210" s="397" t="s">
        <v>418</v>
      </c>
      <c r="I210" s="310"/>
      <c r="J210" s="311" t="n">
        <f aca="false">E210*F210*G210</f>
        <v>0.0329</v>
      </c>
      <c r="K210" s="385"/>
    </row>
    <row r="211" s="302" customFormat="true" ht="12.75" hidden="false" customHeight="false" outlineLevel="0" collapsed="false">
      <c r="A211" s="338"/>
      <c r="B211" s="308"/>
      <c r="C211" s="404" t="n">
        <v>3.81</v>
      </c>
      <c r="D211" s="328" t="n">
        <v>0.2</v>
      </c>
      <c r="E211" s="328" t="n">
        <f aca="false">C211*D211</f>
        <v>0.762</v>
      </c>
      <c r="F211" s="328" t="n">
        <v>1</v>
      </c>
      <c r="G211" s="328" t="n">
        <v>0.05</v>
      </c>
      <c r="H211" s="340" t="s">
        <v>419</v>
      </c>
      <c r="I211" s="310"/>
      <c r="J211" s="311" t="n">
        <f aca="false">E211*F211*G211</f>
        <v>0.0381</v>
      </c>
      <c r="K211" s="385"/>
    </row>
    <row r="212" s="302" customFormat="true" ht="12.75" hidden="false" customHeight="false" outlineLevel="0" collapsed="false">
      <c r="A212" s="338"/>
      <c r="B212" s="308"/>
      <c r="C212" s="404" t="n">
        <v>2</v>
      </c>
      <c r="D212" s="328" t="n">
        <v>0.2</v>
      </c>
      <c r="E212" s="328" t="n">
        <f aca="false">C212*D212</f>
        <v>0.4</v>
      </c>
      <c r="F212" s="328" t="n">
        <v>2</v>
      </c>
      <c r="G212" s="328" t="n">
        <v>0.05</v>
      </c>
      <c r="H212" s="340" t="s">
        <v>360</v>
      </c>
      <c r="I212" s="310"/>
      <c r="J212" s="311" t="n">
        <f aca="false">E212*F212*G212</f>
        <v>0.04</v>
      </c>
      <c r="K212" s="385"/>
    </row>
    <row r="213" s="302" customFormat="true" ht="12.75" hidden="false" customHeight="false" outlineLevel="0" collapsed="false">
      <c r="A213" s="338"/>
      <c r="B213" s="308"/>
      <c r="C213" s="404" t="n">
        <v>4.24</v>
      </c>
      <c r="D213" s="328" t="n">
        <v>0.2</v>
      </c>
      <c r="E213" s="328" t="n">
        <f aca="false">C213*D213</f>
        <v>0.848</v>
      </c>
      <c r="F213" s="328" t="n">
        <v>1</v>
      </c>
      <c r="G213" s="328" t="n">
        <v>0.05</v>
      </c>
      <c r="H213" s="340" t="s">
        <v>361</v>
      </c>
      <c r="I213" s="310"/>
      <c r="J213" s="311" t="n">
        <f aca="false">E213*F213*G213</f>
        <v>0.0424</v>
      </c>
      <c r="K213" s="419"/>
    </row>
    <row r="214" s="302" customFormat="true" ht="24" hidden="false" customHeight="true" outlineLevel="0" collapsed="false">
      <c r="A214" s="338"/>
      <c r="B214" s="308"/>
      <c r="C214" s="404" t="n">
        <v>8.67</v>
      </c>
      <c r="D214" s="328" t="n">
        <v>0.2</v>
      </c>
      <c r="E214" s="328" t="n">
        <f aca="false">C214*D214</f>
        <v>1.734</v>
      </c>
      <c r="F214" s="328" t="n">
        <v>1</v>
      </c>
      <c r="G214" s="328" t="n">
        <v>0.05</v>
      </c>
      <c r="H214" s="340" t="s">
        <v>420</v>
      </c>
      <c r="I214" s="310"/>
      <c r="J214" s="311" t="n">
        <f aca="false">E214*F214*G214</f>
        <v>0.0867</v>
      </c>
    </row>
    <row r="215" s="302" customFormat="true" ht="12.75" hidden="false" customHeight="false" outlineLevel="0" collapsed="false">
      <c r="A215" s="338"/>
      <c r="B215" s="308"/>
      <c r="C215" s="404" t="n">
        <v>8.67</v>
      </c>
      <c r="D215" s="328" t="n">
        <v>0.2</v>
      </c>
      <c r="E215" s="328" t="n">
        <f aca="false">C215*D215</f>
        <v>1.734</v>
      </c>
      <c r="F215" s="328" t="n">
        <v>1</v>
      </c>
      <c r="G215" s="328" t="n">
        <v>0.05</v>
      </c>
      <c r="H215" s="340" t="s">
        <v>421</v>
      </c>
      <c r="I215" s="310"/>
      <c r="J215" s="311" t="n">
        <f aca="false">E215*F215*G215</f>
        <v>0.0867</v>
      </c>
    </row>
    <row r="216" s="302" customFormat="true" ht="12.75" hidden="false" customHeight="false" outlineLevel="0" collapsed="false">
      <c r="A216" s="338"/>
      <c r="B216" s="308"/>
      <c r="C216" s="404" t="n">
        <v>8.02</v>
      </c>
      <c r="D216" s="328" t="n">
        <v>0.2</v>
      </c>
      <c r="E216" s="328" t="n">
        <f aca="false">C216*D216</f>
        <v>1.604</v>
      </c>
      <c r="F216" s="328" t="n">
        <v>1</v>
      </c>
      <c r="G216" s="328" t="n">
        <v>0.05</v>
      </c>
      <c r="H216" s="340" t="s">
        <v>422</v>
      </c>
      <c r="I216" s="310"/>
      <c r="J216" s="311" t="n">
        <f aca="false">E216*F216*G216</f>
        <v>0.0802</v>
      </c>
    </row>
    <row r="217" s="302" customFormat="true" ht="12.75" hidden="false" customHeight="false" outlineLevel="0" collapsed="false">
      <c r="A217" s="338"/>
      <c r="B217" s="308"/>
      <c r="C217" s="404" t="n">
        <v>3.3</v>
      </c>
      <c r="D217" s="328" t="n">
        <v>0.4</v>
      </c>
      <c r="E217" s="328" t="n">
        <f aca="false">C217*D217</f>
        <v>1.32</v>
      </c>
      <c r="F217" s="328" t="n">
        <v>1</v>
      </c>
      <c r="G217" s="328" t="n">
        <v>0.05</v>
      </c>
      <c r="H217" s="340" t="s">
        <v>423</v>
      </c>
      <c r="I217" s="310"/>
      <c r="J217" s="311" t="n">
        <f aca="false">E217*F217*G217</f>
        <v>0.066</v>
      </c>
    </row>
    <row r="218" s="302" customFormat="true" ht="12.75" hidden="false" customHeight="false" outlineLevel="0" collapsed="false">
      <c r="A218" s="338"/>
      <c r="B218" s="308"/>
      <c r="C218" s="404" t="n">
        <v>3.3</v>
      </c>
      <c r="D218" s="328" t="n">
        <v>0.4</v>
      </c>
      <c r="E218" s="328" t="n">
        <f aca="false">C218*D218</f>
        <v>1.32</v>
      </c>
      <c r="F218" s="328" t="n">
        <v>1</v>
      </c>
      <c r="G218" s="328" t="n">
        <v>0.05</v>
      </c>
      <c r="H218" s="340" t="s">
        <v>424</v>
      </c>
      <c r="I218" s="310"/>
      <c r="J218" s="311" t="n">
        <f aca="false">E218*F218*G218</f>
        <v>0.066</v>
      </c>
    </row>
    <row r="219" s="302" customFormat="true" ht="12.75" hidden="false" customHeight="false" outlineLevel="0" collapsed="false">
      <c r="A219" s="338"/>
      <c r="B219" s="308"/>
      <c r="C219" s="404" t="n">
        <v>4.3</v>
      </c>
      <c r="D219" s="328" t="n">
        <v>0.4</v>
      </c>
      <c r="E219" s="328" t="n">
        <f aca="false">C219*D219</f>
        <v>1.72</v>
      </c>
      <c r="F219" s="328" t="n">
        <v>1</v>
      </c>
      <c r="G219" s="328" t="n">
        <v>0.05</v>
      </c>
      <c r="H219" s="340" t="s">
        <v>425</v>
      </c>
      <c r="I219" s="310"/>
      <c r="J219" s="311" t="n">
        <f aca="false">E219*F219*G219</f>
        <v>0.086</v>
      </c>
    </row>
    <row r="220" s="302" customFormat="true" ht="12.75" hidden="false" customHeight="false" outlineLevel="0" collapsed="false">
      <c r="A220" s="338"/>
      <c r="B220" s="308"/>
      <c r="C220" s="404" t="n">
        <v>4.4</v>
      </c>
      <c r="D220" s="328" t="n">
        <v>0.4</v>
      </c>
      <c r="E220" s="328" t="n">
        <f aca="false">C220*D220</f>
        <v>1.76</v>
      </c>
      <c r="F220" s="328" t="n">
        <v>1</v>
      </c>
      <c r="G220" s="328" t="n">
        <v>0.05</v>
      </c>
      <c r="H220" s="340" t="s">
        <v>426</v>
      </c>
      <c r="I220" s="310"/>
      <c r="J220" s="311" t="n">
        <f aca="false">E220*F220*G220</f>
        <v>0.088</v>
      </c>
    </row>
    <row r="221" s="302" customFormat="true" ht="12.75" hidden="false" customHeight="false" outlineLevel="0" collapsed="false">
      <c r="A221" s="338"/>
      <c r="B221" s="308"/>
      <c r="C221" s="404"/>
      <c r="D221" s="328"/>
      <c r="E221" s="328" t="n">
        <f aca="false">G190</f>
        <v>283.74892</v>
      </c>
      <c r="F221" s="328" t="n">
        <v>1</v>
      </c>
      <c r="G221" s="367" t="n">
        <v>0.05</v>
      </c>
      <c r="H221" s="340" t="s">
        <v>427</v>
      </c>
      <c r="I221" s="310"/>
      <c r="J221" s="311" t="n">
        <f aca="false">E221*F221*G221</f>
        <v>14.187446</v>
      </c>
    </row>
    <row r="222" s="302" customFormat="true" ht="12.75" hidden="false" customHeight="false" outlineLevel="0" collapsed="false">
      <c r="A222" s="338"/>
      <c r="B222" s="342" t="s">
        <v>303</v>
      </c>
      <c r="C222" s="343"/>
      <c r="D222" s="343"/>
      <c r="E222" s="343"/>
      <c r="F222" s="344"/>
      <c r="G222" s="344"/>
      <c r="H222" s="344"/>
      <c r="I222" s="345"/>
      <c r="J222" s="346" t="n">
        <f aca="false">ROUND(SUM(J209:J221),2)</f>
        <v>14.98</v>
      </c>
    </row>
    <row r="223" s="302" customFormat="true" ht="12.75" hidden="false" customHeight="false" outlineLevel="0" collapsed="false">
      <c r="A223" s="338"/>
      <c r="B223" s="406"/>
      <c r="C223" s="407"/>
      <c r="D223" s="407"/>
      <c r="E223" s="407"/>
      <c r="F223" s="408"/>
      <c r="G223" s="408"/>
      <c r="H223" s="408"/>
      <c r="I223" s="336"/>
      <c r="J223" s="409"/>
    </row>
    <row r="224" s="302" customFormat="true" ht="12.75" hidden="false" customHeight="false" outlineLevel="0" collapsed="false">
      <c r="A224" s="338"/>
      <c r="B224" s="308" t="s">
        <v>428</v>
      </c>
      <c r="C224" s="420" t="str">
        <f aca="false">'PLANILHA ORÇ. GERAL'!D41</f>
        <v>ALVENARIA DE BLOCO DE CONCRETO CHEIO SEM ARMAÇÃO, EM CONCRETO COM FCK DE 20MPA , ESP. 19CM, PARA REVESTIMENTO, INCLUSIVE ARGAMASSA PARA ASSENTAMENTO</v>
      </c>
      <c r="D224" s="420"/>
      <c r="E224" s="420"/>
      <c r="F224" s="420"/>
      <c r="G224" s="420"/>
      <c r="H224" s="420"/>
      <c r="I224" s="421" t="s">
        <v>45</v>
      </c>
      <c r="J224" s="415"/>
    </row>
    <row r="225" s="302" customFormat="true" ht="22.5" hidden="false" customHeight="false" outlineLevel="0" collapsed="false">
      <c r="A225" s="338"/>
      <c r="B225" s="308"/>
      <c r="C225" s="393"/>
      <c r="D225" s="404" t="s">
        <v>414</v>
      </c>
      <c r="E225" s="393" t="s">
        <v>429</v>
      </c>
      <c r="F225" s="331" t="s">
        <v>406</v>
      </c>
      <c r="G225" s="331" t="s">
        <v>409</v>
      </c>
      <c r="H225" s="418"/>
      <c r="I225" s="310"/>
      <c r="J225" s="415"/>
    </row>
    <row r="226" s="302" customFormat="true" ht="12.75" hidden="false" customHeight="false" outlineLevel="0" collapsed="false">
      <c r="A226" s="338"/>
      <c r="B226" s="308"/>
      <c r="C226" s="404"/>
      <c r="D226" s="328" t="n">
        <v>0.2</v>
      </c>
      <c r="E226" s="412" t="n">
        <v>2.09</v>
      </c>
      <c r="F226" s="328" t="n">
        <v>1</v>
      </c>
      <c r="G226" s="328" t="n">
        <f aca="false">E226*F226</f>
        <v>2.09</v>
      </c>
      <c r="H226" s="340" t="s">
        <v>417</v>
      </c>
      <c r="I226" s="310"/>
      <c r="J226" s="311" t="n">
        <f aca="false">G226</f>
        <v>2.09</v>
      </c>
    </row>
    <row r="227" s="302" customFormat="true" ht="12.75" hidden="false" customHeight="false" outlineLevel="0" collapsed="false">
      <c r="A227" s="338"/>
      <c r="B227" s="308"/>
      <c r="C227" s="404"/>
      <c r="D227" s="328" t="n">
        <v>0.2</v>
      </c>
      <c r="E227" s="412" t="n">
        <v>0.4834</v>
      </c>
      <c r="F227" s="328" t="n">
        <v>1</v>
      </c>
      <c r="G227" s="328" t="n">
        <f aca="false">E227*F227</f>
        <v>0.4834</v>
      </c>
      <c r="H227" s="340" t="s">
        <v>362</v>
      </c>
      <c r="I227" s="310"/>
      <c r="J227" s="311"/>
    </row>
    <row r="228" s="302" customFormat="true" ht="12.75" hidden="false" customHeight="false" outlineLevel="0" collapsed="false">
      <c r="A228" s="338"/>
      <c r="B228" s="308"/>
      <c r="C228" s="404"/>
      <c r="D228" s="328" t="n">
        <v>0.2</v>
      </c>
      <c r="E228" s="412" t="n">
        <v>0.36</v>
      </c>
      <c r="F228" s="328" t="n">
        <v>1</v>
      </c>
      <c r="G228" s="328" t="n">
        <f aca="false">E228*F228</f>
        <v>0.36</v>
      </c>
      <c r="H228" s="340" t="s">
        <v>362</v>
      </c>
      <c r="I228" s="310"/>
      <c r="J228" s="311"/>
    </row>
    <row r="229" s="302" customFormat="true" ht="12.75" hidden="false" customHeight="false" outlineLevel="0" collapsed="false">
      <c r="A229" s="338"/>
      <c r="B229" s="308"/>
      <c r="C229" s="404"/>
      <c r="D229" s="328" t="n">
        <v>0.2</v>
      </c>
      <c r="E229" s="412" t="n">
        <v>4.24</v>
      </c>
      <c r="F229" s="328" t="n">
        <v>1</v>
      </c>
      <c r="G229" s="328" t="n">
        <f aca="false">E229*F229</f>
        <v>4.24</v>
      </c>
      <c r="H229" s="397" t="s">
        <v>418</v>
      </c>
      <c r="I229" s="310"/>
      <c r="J229" s="311" t="n">
        <f aca="false">G229</f>
        <v>4.24</v>
      </c>
    </row>
    <row r="230" s="302" customFormat="true" ht="12.75" hidden="false" customHeight="false" outlineLevel="0" collapsed="false">
      <c r="A230" s="338"/>
      <c r="B230" s="308"/>
      <c r="C230" s="404"/>
      <c r="D230" s="328" t="n">
        <v>0.2</v>
      </c>
      <c r="E230" s="412" t="n">
        <v>2.2148</v>
      </c>
      <c r="F230" s="328" t="n">
        <v>1</v>
      </c>
      <c r="G230" s="328" t="n">
        <f aca="false">E230*F230</f>
        <v>2.2148</v>
      </c>
      <c r="H230" s="340" t="s">
        <v>419</v>
      </c>
      <c r="I230" s="310"/>
      <c r="J230" s="311" t="n">
        <f aca="false">G230</f>
        <v>2.2148</v>
      </c>
    </row>
    <row r="231" s="302" customFormat="true" ht="12.75" hidden="false" customHeight="false" outlineLevel="0" collapsed="false">
      <c r="A231" s="338"/>
      <c r="B231" s="308"/>
      <c r="C231" s="404"/>
      <c r="D231" s="328" t="n">
        <v>0.2</v>
      </c>
      <c r="E231" s="412" t="n">
        <v>0.8</v>
      </c>
      <c r="F231" s="328" t="n">
        <v>2</v>
      </c>
      <c r="G231" s="328" t="n">
        <f aca="false">E231*F231</f>
        <v>1.6</v>
      </c>
      <c r="H231" s="340" t="s">
        <v>360</v>
      </c>
      <c r="I231" s="310"/>
      <c r="J231" s="311" t="n">
        <f aca="false">G231</f>
        <v>1.6</v>
      </c>
    </row>
    <row r="232" s="302" customFormat="true" ht="12.75" hidden="false" customHeight="false" outlineLevel="0" collapsed="false">
      <c r="A232" s="338"/>
      <c r="B232" s="308"/>
      <c r="C232" s="404"/>
      <c r="D232" s="328" t="n">
        <v>0.2</v>
      </c>
      <c r="E232" s="412" t="n">
        <v>1.4721</v>
      </c>
      <c r="F232" s="328" t="n">
        <v>1</v>
      </c>
      <c r="G232" s="328" t="n">
        <f aca="false">E232*F232</f>
        <v>1.4721</v>
      </c>
      <c r="H232" s="340" t="s">
        <v>361</v>
      </c>
      <c r="I232" s="310"/>
      <c r="J232" s="311" t="n">
        <f aca="false">G232</f>
        <v>1.4721</v>
      </c>
    </row>
    <row r="233" s="302" customFormat="true" ht="12.75" hidden="false" customHeight="false" outlineLevel="0" collapsed="false">
      <c r="A233" s="338"/>
      <c r="B233" s="308"/>
      <c r="C233" s="404"/>
      <c r="D233" s="328" t="n">
        <v>0.2</v>
      </c>
      <c r="E233" s="412" t="n">
        <v>12.2575</v>
      </c>
      <c r="F233" s="328" t="n">
        <v>1</v>
      </c>
      <c r="G233" s="328" t="n">
        <f aca="false">E233*F233</f>
        <v>12.2575</v>
      </c>
      <c r="H233" s="340" t="s">
        <v>420</v>
      </c>
      <c r="I233" s="310"/>
      <c r="J233" s="311" t="n">
        <f aca="false">G233</f>
        <v>12.2575</v>
      </c>
    </row>
    <row r="234" s="302" customFormat="true" ht="12.75" hidden="false" customHeight="false" outlineLevel="0" collapsed="false">
      <c r="A234" s="338"/>
      <c r="B234" s="308"/>
      <c r="C234" s="404"/>
      <c r="D234" s="328" t="n">
        <v>0.2</v>
      </c>
      <c r="E234" s="412" t="n">
        <v>12.2575</v>
      </c>
      <c r="F234" s="328" t="n">
        <v>1</v>
      </c>
      <c r="G234" s="328" t="n">
        <f aca="false">E234*F234</f>
        <v>12.2575</v>
      </c>
      <c r="H234" s="340" t="s">
        <v>421</v>
      </c>
      <c r="I234" s="310"/>
      <c r="J234" s="311" t="n">
        <f aca="false">G234</f>
        <v>12.2575</v>
      </c>
    </row>
    <row r="235" s="302" customFormat="true" ht="12.75" hidden="false" customHeight="false" outlineLevel="0" collapsed="false">
      <c r="A235" s="338"/>
      <c r="B235" s="308"/>
      <c r="C235" s="404"/>
      <c r="D235" s="328" t="n">
        <v>0.2</v>
      </c>
      <c r="E235" s="412" t="n">
        <v>13.2</v>
      </c>
      <c r="F235" s="328" t="n">
        <v>1</v>
      </c>
      <c r="G235" s="328" t="n">
        <f aca="false">E235*F235</f>
        <v>13.2</v>
      </c>
      <c r="H235" s="340" t="s">
        <v>430</v>
      </c>
      <c r="I235" s="310"/>
      <c r="J235" s="311" t="n">
        <f aca="false">G235</f>
        <v>13.2</v>
      </c>
    </row>
    <row r="236" s="302" customFormat="true" ht="12.75" hidden="false" customHeight="false" outlineLevel="0" collapsed="false">
      <c r="A236" s="338"/>
      <c r="B236" s="308"/>
      <c r="C236" s="404"/>
      <c r="D236" s="328" t="n">
        <v>0.2</v>
      </c>
      <c r="E236" s="412" t="n">
        <v>4.8325</v>
      </c>
      <c r="F236" s="328" t="n">
        <v>2</v>
      </c>
      <c r="G236" s="328" t="n">
        <f aca="false">E236*F236</f>
        <v>9.665</v>
      </c>
      <c r="H236" s="340" t="s">
        <v>423</v>
      </c>
      <c r="I236" s="310"/>
      <c r="J236" s="311" t="n">
        <f aca="false">G236</f>
        <v>9.665</v>
      </c>
    </row>
    <row r="237" s="302" customFormat="true" ht="12.75" hidden="false" customHeight="false" outlineLevel="0" collapsed="false">
      <c r="A237" s="338"/>
      <c r="B237" s="308"/>
      <c r="C237" s="404"/>
      <c r="D237" s="328" t="n">
        <v>0.2</v>
      </c>
      <c r="E237" s="412" t="n">
        <v>4.9642</v>
      </c>
      <c r="F237" s="328" t="n">
        <v>2</v>
      </c>
      <c r="G237" s="328" t="n">
        <f aca="false">E237*F237</f>
        <v>9.9284</v>
      </c>
      <c r="H237" s="340" t="s">
        <v>424</v>
      </c>
      <c r="I237" s="310"/>
      <c r="J237" s="311" t="n">
        <f aca="false">G237</f>
        <v>9.9284</v>
      </c>
    </row>
    <row r="238" s="302" customFormat="true" ht="12.75" hidden="false" customHeight="false" outlineLevel="0" collapsed="false">
      <c r="A238" s="338"/>
      <c r="B238" s="308"/>
      <c r="C238" s="404"/>
      <c r="D238" s="328" t="n">
        <v>0.2</v>
      </c>
      <c r="E238" s="412" t="n">
        <v>5.8846</v>
      </c>
      <c r="F238" s="328" t="n">
        <v>2</v>
      </c>
      <c r="G238" s="328" t="n">
        <f aca="false">E238*F238</f>
        <v>11.7692</v>
      </c>
      <c r="H238" s="340" t="s">
        <v>425</v>
      </c>
      <c r="I238" s="310"/>
      <c r="J238" s="311" t="n">
        <f aca="false">G238</f>
        <v>11.7692</v>
      </c>
    </row>
    <row r="239" s="302" customFormat="true" ht="12.75" hidden="false" customHeight="false" outlineLevel="0" collapsed="false">
      <c r="A239" s="338"/>
      <c r="B239" s="308"/>
      <c r="C239" s="404"/>
      <c r="D239" s="328" t="n">
        <v>0.2</v>
      </c>
      <c r="E239" s="412" t="n">
        <v>8.0969</v>
      </c>
      <c r="F239" s="328" t="n">
        <v>2</v>
      </c>
      <c r="G239" s="328" t="n">
        <f aca="false">E239*F239</f>
        <v>16.1938</v>
      </c>
      <c r="H239" s="340" t="s">
        <v>426</v>
      </c>
      <c r="I239" s="310"/>
      <c r="J239" s="311" t="n">
        <f aca="false">G239</f>
        <v>16.1938</v>
      </c>
    </row>
    <row r="240" s="302" customFormat="true" ht="12.75" hidden="false" customHeight="false" outlineLevel="0" collapsed="false">
      <c r="A240" s="338"/>
      <c r="B240" s="308"/>
      <c r="C240" s="404"/>
      <c r="D240" s="328" t="n">
        <v>0.2</v>
      </c>
      <c r="E240" s="412" t="n">
        <v>0.12</v>
      </c>
      <c r="F240" s="328" t="n">
        <v>2</v>
      </c>
      <c r="G240" s="328" t="n">
        <f aca="false">E240*F240</f>
        <v>0.24</v>
      </c>
      <c r="H240" s="340" t="s">
        <v>431</v>
      </c>
      <c r="I240" s="310"/>
      <c r="J240" s="311" t="n">
        <f aca="false">G240</f>
        <v>0.24</v>
      </c>
    </row>
    <row r="241" s="302" customFormat="true" ht="12.75" hidden="false" customHeight="false" outlineLevel="0" collapsed="false">
      <c r="A241" s="338"/>
      <c r="B241" s="308"/>
      <c r="C241" s="404"/>
      <c r="D241" s="328" t="n">
        <v>0.2</v>
      </c>
      <c r="E241" s="412" t="n">
        <v>0.24</v>
      </c>
      <c r="F241" s="328" t="n">
        <v>2</v>
      </c>
      <c r="G241" s="328" t="n">
        <f aca="false">E241*F241</f>
        <v>0.48</v>
      </c>
      <c r="H241" s="340" t="s">
        <v>432</v>
      </c>
      <c r="I241" s="310"/>
      <c r="J241" s="311" t="n">
        <f aca="false">G241</f>
        <v>0.48</v>
      </c>
    </row>
    <row r="242" s="302" customFormat="true" ht="12.75" hidden="false" customHeight="false" outlineLevel="0" collapsed="false">
      <c r="A242" s="338"/>
      <c r="B242" s="308"/>
      <c r="C242" s="404"/>
      <c r="D242" s="328" t="n">
        <v>0.2</v>
      </c>
      <c r="E242" s="412" t="n">
        <v>0.7652</v>
      </c>
      <c r="F242" s="328" t="n">
        <v>2</v>
      </c>
      <c r="G242" s="328" t="n">
        <f aca="false">E242*F242</f>
        <v>1.5304</v>
      </c>
      <c r="H242" s="340" t="s">
        <v>433</v>
      </c>
      <c r="I242" s="310"/>
      <c r="J242" s="311" t="n">
        <f aca="false">G242</f>
        <v>1.5304</v>
      </c>
    </row>
    <row r="243" s="302" customFormat="true" ht="12.75" hidden="false" customHeight="false" outlineLevel="0" collapsed="false">
      <c r="A243" s="338"/>
      <c r="B243" s="308"/>
      <c r="C243" s="422" t="s">
        <v>434</v>
      </c>
      <c r="D243" s="422"/>
      <c r="E243" s="422"/>
      <c r="F243" s="422"/>
      <c r="G243" s="422"/>
      <c r="H243" s="422"/>
      <c r="I243" s="310"/>
      <c r="J243" s="311"/>
    </row>
    <row r="244" s="302" customFormat="true" ht="12.75" hidden="false" customHeight="false" outlineLevel="0" collapsed="false">
      <c r="A244" s="338"/>
      <c r="B244" s="308"/>
      <c r="C244" s="395"/>
      <c r="D244" s="331"/>
      <c r="E244" s="331"/>
      <c r="F244" s="340"/>
      <c r="G244" s="340"/>
      <c r="H244" s="340"/>
      <c r="I244" s="310"/>
      <c r="J244" s="311"/>
    </row>
    <row r="245" s="302" customFormat="true" ht="12.75" hidden="false" customHeight="false" outlineLevel="0" collapsed="false">
      <c r="A245" s="338"/>
      <c r="B245" s="342" t="s">
        <v>303</v>
      </c>
      <c r="C245" s="343"/>
      <c r="D245" s="343"/>
      <c r="E245" s="343"/>
      <c r="F245" s="344"/>
      <c r="G245" s="344"/>
      <c r="H245" s="344"/>
      <c r="I245" s="345" t="s">
        <v>45</v>
      </c>
      <c r="J245" s="346" t="n">
        <f aca="false">ROUND(SUM(J226:J244),2)</f>
        <v>99.14</v>
      </c>
    </row>
    <row r="246" s="302" customFormat="true" ht="12.75" hidden="false" customHeight="false" outlineLevel="0" collapsed="false">
      <c r="A246" s="338"/>
      <c r="B246" s="364"/>
      <c r="C246" s="364"/>
      <c r="D246" s="364"/>
      <c r="E246" s="364"/>
      <c r="F246" s="364"/>
      <c r="G246" s="364"/>
      <c r="H246" s="364"/>
      <c r="I246" s="364"/>
      <c r="J246" s="364"/>
    </row>
    <row r="247" s="302" customFormat="true" ht="12.75" hidden="false" customHeight="false" outlineLevel="0" collapsed="false">
      <c r="A247" s="338"/>
      <c r="B247" s="359"/>
      <c r="C247" s="423"/>
      <c r="D247" s="423"/>
      <c r="E247" s="423"/>
      <c r="F247" s="423"/>
      <c r="G247" s="423"/>
      <c r="H247" s="423"/>
      <c r="I247" s="362"/>
      <c r="J247" s="363"/>
    </row>
    <row r="248" s="426" customFormat="true" ht="15.75" hidden="false" customHeight="true" outlineLevel="0" collapsed="false">
      <c r="A248" s="424"/>
      <c r="B248" s="308" t="s">
        <v>114</v>
      </c>
      <c r="C248" s="425" t="str">
        <f aca="false">'PLANILHA ORÇ. GERAL'!D42</f>
        <v>CORTE E DOBRA DE AÇO CA-60, DIÂMETRO DE 4,2 MM, UTILIZADO EM LAJE. AF_ KG </v>
      </c>
      <c r="D248" s="425"/>
      <c r="E248" s="425"/>
      <c r="F248" s="425"/>
      <c r="G248" s="425"/>
      <c r="H248" s="425"/>
      <c r="I248" s="310"/>
      <c r="J248" s="311"/>
    </row>
    <row r="249" s="302" customFormat="true" ht="3.75" hidden="false" customHeight="true" outlineLevel="0" collapsed="false">
      <c r="A249" s="338"/>
      <c r="B249" s="308"/>
      <c r="C249" s="331"/>
      <c r="D249" s="331"/>
      <c r="E249" s="331"/>
      <c r="F249" s="340"/>
      <c r="G249" s="340"/>
      <c r="H249" s="340"/>
      <c r="I249" s="310"/>
      <c r="J249" s="311"/>
    </row>
    <row r="250" s="302" customFormat="true" ht="25.5" hidden="false" customHeight="true" outlineLevel="0" collapsed="false">
      <c r="A250" s="338"/>
      <c r="B250" s="427" t="s">
        <v>371</v>
      </c>
      <c r="C250" s="331" t="s">
        <v>372</v>
      </c>
      <c r="D250" s="428" t="s">
        <v>435</v>
      </c>
      <c r="E250" s="331" t="s">
        <v>436</v>
      </c>
      <c r="F250" s="393" t="s">
        <v>437</v>
      </c>
      <c r="G250" s="331"/>
      <c r="H250" s="417"/>
      <c r="I250" s="310"/>
      <c r="J250" s="311"/>
    </row>
    <row r="251" s="302" customFormat="true" ht="12.75" hidden="false" customHeight="false" outlineLevel="0" collapsed="false">
      <c r="A251" s="338"/>
      <c r="B251" s="429" t="n">
        <v>3.1208</v>
      </c>
      <c r="C251" s="328" t="n">
        <v>5</v>
      </c>
      <c r="D251" s="430" t="n">
        <f aca="false">ROUNDUP(B251/0.15,0)</f>
        <v>21</v>
      </c>
      <c r="E251" s="328" t="n">
        <f aca="false">C251*D251</f>
        <v>105</v>
      </c>
      <c r="F251" s="358" t="n">
        <f aca="false">E251*0.109</f>
        <v>11.445</v>
      </c>
      <c r="G251" s="340"/>
      <c r="H251" s="330" t="s">
        <v>362</v>
      </c>
      <c r="I251" s="310"/>
      <c r="J251" s="431"/>
    </row>
    <row r="252" s="302" customFormat="true" ht="12.75" hidden="false" customHeight="false" outlineLevel="0" collapsed="false">
      <c r="A252" s="338"/>
      <c r="B252" s="429" t="n">
        <v>2.8324</v>
      </c>
      <c r="C252" s="328" t="n">
        <v>3</v>
      </c>
      <c r="D252" s="430" t="n">
        <f aca="false">ROUNDUP(B252/0.15,0)</f>
        <v>19</v>
      </c>
      <c r="E252" s="328" t="n">
        <f aca="false">C252*D252</f>
        <v>57</v>
      </c>
      <c r="F252" s="358" t="n">
        <f aca="false">E252*0.109</f>
        <v>6.213</v>
      </c>
      <c r="G252" s="340"/>
      <c r="H252" s="330" t="s">
        <v>362</v>
      </c>
      <c r="I252" s="310"/>
      <c r="J252" s="431"/>
    </row>
    <row r="253" s="302" customFormat="true" ht="12.75" hidden="false" customHeight="false" outlineLevel="0" collapsed="false">
      <c r="A253" s="338"/>
      <c r="B253" s="429" t="n">
        <v>7.1119</v>
      </c>
      <c r="C253" s="328" t="n">
        <v>5</v>
      </c>
      <c r="D253" s="430" t="n">
        <f aca="false">ROUNDUP(B253/0.15,0)</f>
        <v>48</v>
      </c>
      <c r="E253" s="328" t="n">
        <f aca="false">C253*D253</f>
        <v>240</v>
      </c>
      <c r="F253" s="358" t="n">
        <f aca="false">E253*0.109</f>
        <v>26.16</v>
      </c>
      <c r="G253" s="340"/>
      <c r="H253" s="330" t="s">
        <v>375</v>
      </c>
      <c r="I253" s="310"/>
      <c r="J253" s="431"/>
    </row>
    <row r="254" s="302" customFormat="true" ht="12.75" hidden="false" customHeight="false" outlineLevel="0" collapsed="false">
      <c r="A254" s="338"/>
      <c r="B254" s="429" t="n">
        <v>7.798</v>
      </c>
      <c r="C254" s="328" t="n">
        <v>3</v>
      </c>
      <c r="D254" s="430" t="n">
        <f aca="false">ROUNDUP(B254/0.15,0)</f>
        <v>52</v>
      </c>
      <c r="E254" s="328" t="n">
        <f aca="false">C254*D254</f>
        <v>156</v>
      </c>
      <c r="F254" s="358" t="n">
        <f aca="false">E254*0.109</f>
        <v>17.004</v>
      </c>
      <c r="G254" s="340"/>
      <c r="H254" s="330" t="s">
        <v>376</v>
      </c>
      <c r="I254" s="310"/>
      <c r="J254" s="431"/>
    </row>
    <row r="255" s="302" customFormat="true" ht="12.75" hidden="false" customHeight="false" outlineLevel="0" collapsed="false">
      <c r="A255" s="338"/>
      <c r="B255" s="429" t="n">
        <v>14.69</v>
      </c>
      <c r="C255" s="328" t="n">
        <v>8</v>
      </c>
      <c r="D255" s="430" t="n">
        <f aca="false">ROUNDUP(B255/0.15,0)</f>
        <v>98</v>
      </c>
      <c r="E255" s="328" t="n">
        <f aca="false">C255*D255</f>
        <v>784</v>
      </c>
      <c r="F255" s="358" t="n">
        <f aca="false">E255*0.109</f>
        <v>85.456</v>
      </c>
      <c r="G255" s="340"/>
      <c r="H255" s="330" t="s">
        <v>438</v>
      </c>
      <c r="I255" s="310"/>
      <c r="J255" s="431"/>
    </row>
    <row r="256" s="302" customFormat="true" ht="12.75" hidden="false" customHeight="false" outlineLevel="0" collapsed="false">
      <c r="A256" s="338"/>
      <c r="B256" s="429" t="n">
        <v>2.1541</v>
      </c>
      <c r="C256" s="328" t="n">
        <v>1.5</v>
      </c>
      <c r="D256" s="430" t="n">
        <f aca="false">ROUNDUP(B256/0.15,0)</f>
        <v>15</v>
      </c>
      <c r="E256" s="328" t="n">
        <f aca="false">C256*D256</f>
        <v>22.5</v>
      </c>
      <c r="F256" s="358" t="n">
        <f aca="false">E256*0.109</f>
        <v>2.4525</v>
      </c>
      <c r="G256" s="340"/>
      <c r="H256" s="330" t="s">
        <v>378</v>
      </c>
      <c r="I256" s="310"/>
      <c r="J256" s="431"/>
    </row>
    <row r="257" s="302" customFormat="true" ht="12.75" hidden="false" customHeight="false" outlineLevel="0" collapsed="false">
      <c r="A257" s="338"/>
      <c r="B257" s="429" t="n">
        <v>4.4857</v>
      </c>
      <c r="C257" s="328" t="n">
        <v>1.6</v>
      </c>
      <c r="D257" s="430" t="n">
        <f aca="false">ROUNDUP(B257/0.15,0)</f>
        <v>30</v>
      </c>
      <c r="E257" s="328" t="n">
        <f aca="false">C257*D257</f>
        <v>48</v>
      </c>
      <c r="F257" s="358" t="n">
        <f aca="false">E257*0.109</f>
        <v>5.232</v>
      </c>
      <c r="G257" s="340"/>
      <c r="H257" s="330" t="s">
        <v>361</v>
      </c>
      <c r="I257" s="310"/>
      <c r="J257" s="431"/>
    </row>
    <row r="258" s="302" customFormat="true" ht="12.75" hidden="false" customHeight="false" outlineLevel="0" collapsed="false">
      <c r="A258" s="338"/>
      <c r="B258" s="429" t="n">
        <v>8.8806</v>
      </c>
      <c r="C258" s="328" t="n">
        <v>2</v>
      </c>
      <c r="D258" s="430" t="n">
        <f aca="false">ROUNDUP(B258/0.15,0)</f>
        <v>60</v>
      </c>
      <c r="E258" s="328" t="n">
        <f aca="false">C258*D258</f>
        <v>120</v>
      </c>
      <c r="F258" s="358" t="n">
        <f aca="false">E258*0.109</f>
        <v>13.08</v>
      </c>
      <c r="G258" s="340"/>
      <c r="H258" s="330" t="s">
        <v>379</v>
      </c>
      <c r="I258" s="310"/>
      <c r="J258" s="431"/>
    </row>
    <row r="259" s="302" customFormat="true" ht="12.75" hidden="false" customHeight="false" outlineLevel="0" collapsed="false">
      <c r="A259" s="338"/>
      <c r="B259" s="429" t="n">
        <v>8.9572</v>
      </c>
      <c r="C259" s="328" t="n">
        <v>2</v>
      </c>
      <c r="D259" s="430" t="n">
        <f aca="false">ROUNDUP(B259/0.15,0)</f>
        <v>60</v>
      </c>
      <c r="E259" s="328" t="n">
        <f aca="false">C259*D259</f>
        <v>120</v>
      </c>
      <c r="F259" s="358" t="n">
        <f aca="false">E259*0.109</f>
        <v>13.08</v>
      </c>
      <c r="G259" s="340"/>
      <c r="H259" s="330" t="s">
        <v>380</v>
      </c>
      <c r="I259" s="310"/>
      <c r="J259" s="431"/>
    </row>
    <row r="260" s="302" customFormat="true" ht="12.75" hidden="false" customHeight="false" outlineLevel="0" collapsed="false">
      <c r="A260" s="338"/>
      <c r="B260" s="429" t="n">
        <v>9.7288</v>
      </c>
      <c r="C260" s="328" t="n">
        <v>2</v>
      </c>
      <c r="D260" s="430" t="n">
        <f aca="false">ROUNDUP(B260/0.15,0)</f>
        <v>65</v>
      </c>
      <c r="E260" s="328" t="n">
        <f aca="false">C260*D260</f>
        <v>130</v>
      </c>
      <c r="F260" s="358" t="n">
        <f aca="false">E260*0.109</f>
        <v>14.17</v>
      </c>
      <c r="G260" s="340"/>
      <c r="H260" s="330" t="s">
        <v>381</v>
      </c>
      <c r="I260" s="310"/>
      <c r="J260" s="431"/>
      <c r="M260" s="302" t="n">
        <f aca="false">35*8</f>
        <v>280</v>
      </c>
    </row>
    <row r="261" s="302" customFormat="true" ht="12.75" hidden="false" customHeight="false" outlineLevel="0" collapsed="false">
      <c r="A261" s="338"/>
      <c r="B261" s="429" t="n">
        <v>30.57</v>
      </c>
      <c r="C261" s="328" t="n">
        <v>0.4</v>
      </c>
      <c r="D261" s="328" t="n">
        <f aca="false">ROUNDUP(B261/0.15,0)</f>
        <v>204</v>
      </c>
      <c r="E261" s="328" t="n">
        <f aca="false">C261*D261</f>
        <v>81.6</v>
      </c>
      <c r="F261" s="358" t="n">
        <f aca="false">E261*0.109</f>
        <v>8.8944</v>
      </c>
      <c r="G261" s="340"/>
      <c r="H261" s="330" t="s">
        <v>439</v>
      </c>
      <c r="I261" s="310" t="s">
        <v>440</v>
      </c>
      <c r="J261" s="432" t="n">
        <f aca="false">ROUND(SUM(F251:F261),2)</f>
        <v>203.19</v>
      </c>
      <c r="M261" s="302" t="n">
        <v>0.15</v>
      </c>
    </row>
    <row r="262" s="302" customFormat="true" ht="12.75" hidden="false" customHeight="false" outlineLevel="0" collapsed="false">
      <c r="A262" s="338"/>
      <c r="B262" s="433"/>
      <c r="C262" s="434"/>
      <c r="D262" s="435"/>
      <c r="E262" s="435"/>
      <c r="F262" s="436"/>
      <c r="G262" s="437"/>
      <c r="H262" s="340"/>
      <c r="I262" s="310"/>
      <c r="J262" s="311"/>
    </row>
    <row r="263" s="302" customFormat="true" ht="29.25" hidden="false" customHeight="true" outlineLevel="0" collapsed="false">
      <c r="A263" s="338"/>
      <c r="B263" s="427" t="s">
        <v>371</v>
      </c>
      <c r="C263" s="331" t="s">
        <v>372</v>
      </c>
      <c r="D263" s="438" t="s">
        <v>441</v>
      </c>
      <c r="E263" s="331" t="s">
        <v>436</v>
      </c>
      <c r="F263" s="393" t="s">
        <v>442</v>
      </c>
      <c r="G263" s="331"/>
      <c r="H263" s="417"/>
      <c r="I263" s="310"/>
      <c r="J263" s="311"/>
    </row>
    <row r="264" s="302" customFormat="true" ht="12.75" hidden="false" customHeight="false" outlineLevel="0" collapsed="false">
      <c r="A264" s="338"/>
      <c r="B264" s="439" t="n">
        <v>5</v>
      </c>
      <c r="C264" s="366" t="n">
        <v>3.1208</v>
      </c>
      <c r="D264" s="430" t="n">
        <f aca="false">ROUNDUP(B264/0.15,0)</f>
        <v>34</v>
      </c>
      <c r="E264" s="328" t="n">
        <f aca="false">C264*D264</f>
        <v>106.1072</v>
      </c>
      <c r="F264" s="358" t="n">
        <f aca="false">E264*0.109</f>
        <v>11.5656848</v>
      </c>
      <c r="G264" s="340"/>
      <c r="H264" s="330" t="s">
        <v>362</v>
      </c>
      <c r="I264" s="310"/>
      <c r="J264" s="431"/>
    </row>
    <row r="265" s="302" customFormat="true" ht="12.75" hidden="false" customHeight="false" outlineLevel="0" collapsed="false">
      <c r="A265" s="338"/>
      <c r="B265" s="439" t="n">
        <v>3</v>
      </c>
      <c r="C265" s="366" t="n">
        <v>2.8324</v>
      </c>
      <c r="D265" s="430" t="n">
        <f aca="false">ROUNDUP(B265/0.15,0)</f>
        <v>20</v>
      </c>
      <c r="E265" s="328" t="n">
        <f aca="false">C265*D265</f>
        <v>56.648</v>
      </c>
      <c r="F265" s="358" t="n">
        <f aca="false">E265*0.109</f>
        <v>6.174632</v>
      </c>
      <c r="G265" s="340"/>
      <c r="H265" s="330" t="s">
        <v>362</v>
      </c>
      <c r="I265" s="310"/>
      <c r="J265" s="431"/>
    </row>
    <row r="266" s="302" customFormat="true" ht="15" hidden="false" customHeight="true" outlineLevel="0" collapsed="false">
      <c r="A266" s="338"/>
      <c r="B266" s="439" t="n">
        <v>5</v>
      </c>
      <c r="C266" s="366" t="n">
        <v>7.1119</v>
      </c>
      <c r="D266" s="430" t="n">
        <f aca="false">ROUNDUP(B266/0.15,0)</f>
        <v>34</v>
      </c>
      <c r="E266" s="328" t="n">
        <f aca="false">C266*D266</f>
        <v>241.8046</v>
      </c>
      <c r="F266" s="358" t="n">
        <f aca="false">E266*0.109</f>
        <v>26.3567014</v>
      </c>
      <c r="G266" s="340"/>
      <c r="H266" s="330" t="s">
        <v>375</v>
      </c>
      <c r="I266" s="310"/>
      <c r="J266" s="431"/>
    </row>
    <row r="267" s="302" customFormat="true" ht="12.75" hidden="false" customHeight="true" outlineLevel="0" collapsed="false">
      <c r="A267" s="338"/>
      <c r="B267" s="439" t="n">
        <v>3</v>
      </c>
      <c r="C267" s="366" t="n">
        <v>7.798</v>
      </c>
      <c r="D267" s="430" t="n">
        <f aca="false">ROUNDUP(B267/0.15,0)</f>
        <v>20</v>
      </c>
      <c r="E267" s="328" t="n">
        <f aca="false">C267*D267</f>
        <v>155.96</v>
      </c>
      <c r="F267" s="358" t="n">
        <f aca="false">E267*0.109</f>
        <v>16.99964</v>
      </c>
      <c r="G267" s="340"/>
      <c r="H267" s="330" t="s">
        <v>376</v>
      </c>
      <c r="I267" s="310"/>
      <c r="J267" s="431"/>
    </row>
    <row r="268" s="302" customFormat="true" ht="12.75" hidden="false" customHeight="false" outlineLevel="0" collapsed="false">
      <c r="A268" s="338"/>
      <c r="B268" s="439" t="n">
        <v>8</v>
      </c>
      <c r="C268" s="366" t="n">
        <v>14.69</v>
      </c>
      <c r="D268" s="430" t="n">
        <f aca="false">ROUNDUP(B268/0.15,0)</f>
        <v>54</v>
      </c>
      <c r="E268" s="328" t="n">
        <f aca="false">C268*D268</f>
        <v>793.26</v>
      </c>
      <c r="F268" s="358" t="n">
        <f aca="false">E268*0.109</f>
        <v>86.46534</v>
      </c>
      <c r="G268" s="340"/>
      <c r="H268" s="330" t="s">
        <v>438</v>
      </c>
      <c r="I268" s="310"/>
      <c r="J268" s="431"/>
    </row>
    <row r="269" s="302" customFormat="true" ht="12.75" hidden="false" customHeight="false" outlineLevel="0" collapsed="false">
      <c r="A269" s="338"/>
      <c r="B269" s="439" t="n">
        <v>1.5</v>
      </c>
      <c r="C269" s="366" t="n">
        <v>2.1541</v>
      </c>
      <c r="D269" s="430" t="n">
        <f aca="false">ROUNDUP(B269/0.15,0)</f>
        <v>10</v>
      </c>
      <c r="E269" s="328" t="n">
        <f aca="false">C269*D269</f>
        <v>21.541</v>
      </c>
      <c r="F269" s="358" t="n">
        <f aca="false">E269*0.109</f>
        <v>2.347969</v>
      </c>
      <c r="G269" s="340"/>
      <c r="H269" s="330" t="s">
        <v>378</v>
      </c>
      <c r="I269" s="310"/>
      <c r="J269" s="431"/>
    </row>
    <row r="270" s="302" customFormat="true" ht="12.75" hidden="false" customHeight="false" outlineLevel="0" collapsed="false">
      <c r="A270" s="338"/>
      <c r="B270" s="439" t="n">
        <v>1.6</v>
      </c>
      <c r="C270" s="366" t="n">
        <v>4.4857</v>
      </c>
      <c r="D270" s="430" t="n">
        <f aca="false">ROUNDUP(B270/0.15,0)</f>
        <v>11</v>
      </c>
      <c r="E270" s="328" t="n">
        <f aca="false">C270*D270</f>
        <v>49.3427</v>
      </c>
      <c r="F270" s="358" t="n">
        <f aca="false">E270*0.109</f>
        <v>5.3783543</v>
      </c>
      <c r="G270" s="340"/>
      <c r="H270" s="330" t="s">
        <v>361</v>
      </c>
      <c r="I270" s="310"/>
      <c r="J270" s="431"/>
    </row>
    <row r="271" s="302" customFormat="true" ht="12.75" hidden="false" customHeight="false" outlineLevel="0" collapsed="false">
      <c r="A271" s="338"/>
      <c r="B271" s="439" t="n">
        <v>2</v>
      </c>
      <c r="C271" s="366" t="n">
        <v>8.8806</v>
      </c>
      <c r="D271" s="430" t="n">
        <f aca="false">ROUNDUP(B271/0.15,0)</f>
        <v>14</v>
      </c>
      <c r="E271" s="328" t="n">
        <f aca="false">C271*D271</f>
        <v>124.3284</v>
      </c>
      <c r="F271" s="358" t="n">
        <f aca="false">E271*0.109</f>
        <v>13.5517956</v>
      </c>
      <c r="G271" s="340"/>
      <c r="H271" s="330" t="s">
        <v>379</v>
      </c>
      <c r="I271" s="310"/>
      <c r="J271" s="431"/>
    </row>
    <row r="272" s="302" customFormat="true" ht="12.75" hidden="false" customHeight="false" outlineLevel="0" collapsed="false">
      <c r="A272" s="338"/>
      <c r="B272" s="439" t="n">
        <v>2</v>
      </c>
      <c r="C272" s="366" t="n">
        <v>8.9572</v>
      </c>
      <c r="D272" s="430" t="n">
        <f aca="false">ROUNDUP(B272/0.15,0)</f>
        <v>14</v>
      </c>
      <c r="E272" s="328" t="n">
        <f aca="false">C272*D272</f>
        <v>125.4008</v>
      </c>
      <c r="F272" s="358" t="n">
        <f aca="false">E272*0.109</f>
        <v>13.6686872</v>
      </c>
      <c r="G272" s="340"/>
      <c r="H272" s="330" t="s">
        <v>380</v>
      </c>
      <c r="I272" s="310"/>
      <c r="J272" s="431"/>
    </row>
    <row r="273" s="302" customFormat="true" ht="12.75" hidden="false" customHeight="false" outlineLevel="0" collapsed="false">
      <c r="A273" s="338"/>
      <c r="B273" s="439" t="n">
        <v>2</v>
      </c>
      <c r="C273" s="366" t="n">
        <v>9.7288</v>
      </c>
      <c r="D273" s="430" t="n">
        <f aca="false">ROUNDUP(B273/0.15,0)</f>
        <v>14</v>
      </c>
      <c r="E273" s="328" t="n">
        <f aca="false">C273*D273</f>
        <v>136.2032</v>
      </c>
      <c r="F273" s="358" t="n">
        <f aca="false">E273*0.109</f>
        <v>14.8461488</v>
      </c>
      <c r="G273" s="340"/>
      <c r="H273" s="330" t="s">
        <v>381</v>
      </c>
      <c r="I273" s="310"/>
      <c r="J273" s="431"/>
    </row>
    <row r="274" s="302" customFormat="true" ht="12.75" hidden="false" customHeight="false" outlineLevel="0" collapsed="false">
      <c r="A274" s="338"/>
      <c r="B274" s="439" t="n">
        <v>0.4</v>
      </c>
      <c r="C274" s="366" t="n">
        <v>30.57</v>
      </c>
      <c r="D274" s="328" t="n">
        <f aca="false">ROUNDUP(B274/0.15,0)</f>
        <v>3</v>
      </c>
      <c r="E274" s="328" t="n">
        <f aca="false">C274*D274</f>
        <v>91.71</v>
      </c>
      <c r="F274" s="358" t="n">
        <f aca="false">E274*0.109</f>
        <v>9.99639</v>
      </c>
      <c r="G274" s="340"/>
      <c r="H274" s="330" t="s">
        <v>439</v>
      </c>
      <c r="I274" s="310" t="s">
        <v>117</v>
      </c>
      <c r="J274" s="432" t="n">
        <f aca="false">ROUND(SUM(F264:F274),2)</f>
        <v>207.35</v>
      </c>
    </row>
    <row r="275" s="302" customFormat="true" ht="12.75" hidden="false" customHeight="false" outlineLevel="0" collapsed="false">
      <c r="A275" s="338"/>
      <c r="B275" s="368" t="s">
        <v>303</v>
      </c>
      <c r="C275" s="400"/>
      <c r="D275" s="400"/>
      <c r="E275" s="400"/>
      <c r="F275" s="340"/>
      <c r="G275" s="340"/>
      <c r="H275" s="358"/>
      <c r="I275" s="440"/>
      <c r="J275" s="346" t="n">
        <f aca="false">J261+J274</f>
        <v>410.54</v>
      </c>
    </row>
    <row r="276" s="302" customFormat="true" ht="12.75" hidden="false" customHeight="false" outlineLevel="0" collapsed="false">
      <c r="A276" s="338"/>
      <c r="B276" s="332"/>
      <c r="C276" s="441"/>
      <c r="D276" s="442"/>
      <c r="E276" s="441"/>
      <c r="F276" s="443"/>
      <c r="G276" s="408"/>
      <c r="H276" s="408"/>
      <c r="I276" s="336"/>
      <c r="J276" s="409"/>
    </row>
    <row r="277" s="302" customFormat="true" ht="21.75" hidden="false" customHeight="true" outlineLevel="0" collapsed="false">
      <c r="A277" s="338"/>
      <c r="B277" s="308" t="s">
        <v>443</v>
      </c>
      <c r="C277" s="444" t="str">
        <f aca="false">'PLANILHA ORÇ. GERAL'!D43</f>
        <v>CORTE E DOBRA DE AÇO CA-50, DIÂMETRO DE 8,0 MM, UTILIZADO EM ESTRUTURAS DIVERSAS</v>
      </c>
      <c r="D277" s="444"/>
      <c r="E277" s="444"/>
      <c r="F277" s="444"/>
      <c r="G277" s="444"/>
      <c r="H277" s="445"/>
      <c r="I277" s="310"/>
      <c r="J277" s="432"/>
    </row>
    <row r="278" s="302" customFormat="true" ht="33.75" hidden="false" customHeight="false" outlineLevel="0" collapsed="false">
      <c r="A278" s="338"/>
      <c r="B278" s="308"/>
      <c r="C278" s="393" t="s">
        <v>429</v>
      </c>
      <c r="D278" s="331" t="s">
        <v>406</v>
      </c>
      <c r="E278" s="446" t="s">
        <v>444</v>
      </c>
      <c r="F278" s="446"/>
      <c r="G278" s="446"/>
      <c r="H278" s="446"/>
      <c r="I278" s="310"/>
      <c r="J278" s="432"/>
    </row>
    <row r="279" s="302" customFormat="true" ht="12.75" hidden="false" customHeight="false" outlineLevel="0" collapsed="false">
      <c r="A279" s="338"/>
      <c r="B279" s="308"/>
      <c r="C279" s="412" t="n">
        <v>2.09</v>
      </c>
      <c r="D279" s="328" t="n">
        <v>1</v>
      </c>
      <c r="E279" s="395"/>
      <c r="F279" s="444"/>
      <c r="G279" s="340" t="n">
        <f aca="false">C279*D279*1.6</f>
        <v>3.344</v>
      </c>
      <c r="H279" s="340" t="s">
        <v>440</v>
      </c>
      <c r="I279" s="310"/>
      <c r="J279" s="432"/>
    </row>
    <row r="280" s="302" customFormat="true" ht="12.75" hidden="false" customHeight="false" outlineLevel="0" collapsed="false">
      <c r="A280" s="338"/>
      <c r="B280" s="308"/>
      <c r="C280" s="412" t="n">
        <f aca="false">0.4834+0.36</f>
        <v>0.8434</v>
      </c>
      <c r="D280" s="328" t="n">
        <v>1</v>
      </c>
      <c r="E280" s="395"/>
      <c r="F280" s="444"/>
      <c r="G280" s="340" t="n">
        <f aca="false">C280*D280*1.6</f>
        <v>1.34944</v>
      </c>
      <c r="H280" s="340" t="s">
        <v>440</v>
      </c>
      <c r="I280" s="310"/>
      <c r="J280" s="432"/>
    </row>
    <row r="281" s="302" customFormat="true" ht="12.75" hidden="false" customHeight="false" outlineLevel="0" collapsed="false">
      <c r="A281" s="338"/>
      <c r="B281" s="308"/>
      <c r="C281" s="412" t="n">
        <v>4.24</v>
      </c>
      <c r="D281" s="328" t="n">
        <v>1</v>
      </c>
      <c r="E281" s="395"/>
      <c r="F281" s="444"/>
      <c r="G281" s="340" t="n">
        <f aca="false">C281*D281*1.6</f>
        <v>6.784</v>
      </c>
      <c r="H281" s="340" t="s">
        <v>440</v>
      </c>
      <c r="I281" s="310"/>
      <c r="J281" s="432"/>
    </row>
    <row r="282" s="302" customFormat="true" ht="12.75" hidden="false" customHeight="false" outlineLevel="0" collapsed="false">
      <c r="A282" s="338"/>
      <c r="B282" s="308"/>
      <c r="C282" s="412" t="n">
        <v>2.2148</v>
      </c>
      <c r="D282" s="328" t="n">
        <v>1</v>
      </c>
      <c r="E282" s="395"/>
      <c r="F282" s="444"/>
      <c r="G282" s="340" t="n">
        <f aca="false">C282*D282*1.6</f>
        <v>3.54368</v>
      </c>
      <c r="H282" s="340" t="s">
        <v>440</v>
      </c>
      <c r="I282" s="310"/>
      <c r="J282" s="432"/>
    </row>
    <row r="283" s="302" customFormat="true" ht="12.75" hidden="false" customHeight="false" outlineLevel="0" collapsed="false">
      <c r="A283" s="338"/>
      <c r="B283" s="308"/>
      <c r="C283" s="412" t="n">
        <v>0.8</v>
      </c>
      <c r="D283" s="328" t="n">
        <v>2</v>
      </c>
      <c r="E283" s="395"/>
      <c r="F283" s="444"/>
      <c r="G283" s="340" t="n">
        <f aca="false">C283*D283*1.6</f>
        <v>2.56</v>
      </c>
      <c r="H283" s="340" t="s">
        <v>440</v>
      </c>
      <c r="I283" s="310"/>
      <c r="J283" s="432"/>
    </row>
    <row r="284" s="302" customFormat="true" ht="12.75" hidden="false" customHeight="false" outlineLevel="0" collapsed="false">
      <c r="A284" s="338"/>
      <c r="B284" s="308"/>
      <c r="C284" s="412" t="n">
        <v>1.4721</v>
      </c>
      <c r="D284" s="328" t="n">
        <v>1</v>
      </c>
      <c r="E284" s="395"/>
      <c r="F284" s="444"/>
      <c r="G284" s="340" t="n">
        <f aca="false">C284*D284*1.6</f>
        <v>2.35536</v>
      </c>
      <c r="H284" s="340" t="s">
        <v>440</v>
      </c>
      <c r="I284" s="310" t="s">
        <v>440</v>
      </c>
      <c r="J284" s="432" t="n">
        <f aca="false">ROUND(SUM(G279:G294),2)</f>
        <v>159.97</v>
      </c>
    </row>
    <row r="285" s="302" customFormat="true" ht="12.75" hidden="false" customHeight="false" outlineLevel="0" collapsed="false">
      <c r="A285" s="338"/>
      <c r="B285" s="308"/>
      <c r="C285" s="412" t="n">
        <v>12.2575</v>
      </c>
      <c r="D285" s="328" t="n">
        <v>1</v>
      </c>
      <c r="E285" s="395"/>
      <c r="F285" s="444"/>
      <c r="G285" s="340" t="n">
        <f aca="false">C285*D285*1.6</f>
        <v>19.612</v>
      </c>
      <c r="H285" s="340" t="s">
        <v>440</v>
      </c>
      <c r="I285" s="310"/>
      <c r="J285" s="432"/>
    </row>
    <row r="286" s="302" customFormat="true" ht="12.75" hidden="false" customHeight="false" outlineLevel="0" collapsed="false">
      <c r="A286" s="338"/>
      <c r="B286" s="308"/>
      <c r="C286" s="412" t="n">
        <v>12.2575</v>
      </c>
      <c r="D286" s="328" t="n">
        <v>1</v>
      </c>
      <c r="E286" s="395"/>
      <c r="F286" s="444"/>
      <c r="G286" s="340" t="n">
        <f aca="false">C286*D286*1.6</f>
        <v>19.612</v>
      </c>
      <c r="H286" s="340" t="s">
        <v>440</v>
      </c>
      <c r="I286" s="310"/>
      <c r="J286" s="432"/>
    </row>
    <row r="287" s="302" customFormat="true" ht="12.75" hidden="false" customHeight="false" outlineLevel="0" collapsed="false">
      <c r="A287" s="338"/>
      <c r="B287" s="308"/>
      <c r="C287" s="412" t="n">
        <v>13.2</v>
      </c>
      <c r="D287" s="328" t="n">
        <v>1</v>
      </c>
      <c r="E287" s="395"/>
      <c r="F287" s="444"/>
      <c r="G287" s="340" t="n">
        <f aca="false">C287*D287*1.6</f>
        <v>21.12</v>
      </c>
      <c r="H287" s="340" t="s">
        <v>440</v>
      </c>
      <c r="I287" s="310"/>
      <c r="J287" s="432"/>
    </row>
    <row r="288" s="302" customFormat="true" ht="12.75" hidden="false" customHeight="false" outlineLevel="0" collapsed="false">
      <c r="A288" s="338"/>
      <c r="B288" s="308"/>
      <c r="C288" s="412" t="n">
        <v>4.8325</v>
      </c>
      <c r="D288" s="328" t="n">
        <v>2</v>
      </c>
      <c r="E288" s="395"/>
      <c r="F288" s="444"/>
      <c r="G288" s="340" t="n">
        <f aca="false">C288*D288*1.6</f>
        <v>15.464</v>
      </c>
      <c r="H288" s="340" t="s">
        <v>440</v>
      </c>
      <c r="I288" s="310"/>
      <c r="J288" s="432"/>
    </row>
    <row r="289" s="302" customFormat="true" ht="12.75" hidden="false" customHeight="true" outlineLevel="0" collapsed="false">
      <c r="A289" s="338"/>
      <c r="B289" s="308"/>
      <c r="C289" s="412" t="n">
        <v>4.9642</v>
      </c>
      <c r="D289" s="328" t="n">
        <v>2</v>
      </c>
      <c r="E289" s="395"/>
      <c r="F289" s="444"/>
      <c r="G289" s="340" t="n">
        <f aca="false">C289*D289*1.6</f>
        <v>15.88544</v>
      </c>
      <c r="H289" s="340" t="s">
        <v>440</v>
      </c>
      <c r="I289" s="310"/>
      <c r="J289" s="432"/>
    </row>
    <row r="290" s="302" customFormat="true" ht="12.75" hidden="false" customHeight="false" outlineLevel="0" collapsed="false">
      <c r="A290" s="338"/>
      <c r="B290" s="308"/>
      <c r="C290" s="412" t="n">
        <v>5.8846</v>
      </c>
      <c r="D290" s="328" t="n">
        <v>2</v>
      </c>
      <c r="E290" s="395"/>
      <c r="F290" s="444"/>
      <c r="G290" s="340" t="n">
        <f aca="false">C290*D290*1.6</f>
        <v>18.83072</v>
      </c>
      <c r="H290" s="340" t="s">
        <v>440</v>
      </c>
      <c r="I290" s="310"/>
      <c r="J290" s="432"/>
    </row>
    <row r="291" s="302" customFormat="true" ht="12.75" hidden="false" customHeight="false" outlineLevel="0" collapsed="false">
      <c r="A291" s="338"/>
      <c r="B291" s="308"/>
      <c r="C291" s="412" t="n">
        <v>8.0969</v>
      </c>
      <c r="D291" s="328" t="n">
        <v>2</v>
      </c>
      <c r="E291" s="395"/>
      <c r="F291" s="444"/>
      <c r="G291" s="340" t="n">
        <f aca="false">C291*D291*1.6</f>
        <v>25.91008</v>
      </c>
      <c r="H291" s="340" t="s">
        <v>440</v>
      </c>
      <c r="I291" s="310"/>
      <c r="J291" s="432"/>
    </row>
    <row r="292" s="302" customFormat="true" ht="12.75" hidden="false" customHeight="false" outlineLevel="0" collapsed="false">
      <c r="A292" s="338"/>
      <c r="B292" s="308"/>
      <c r="C292" s="412" t="n">
        <v>0.12</v>
      </c>
      <c r="D292" s="328" t="n">
        <v>2</v>
      </c>
      <c r="E292" s="395"/>
      <c r="F292" s="444"/>
      <c r="G292" s="340" t="n">
        <f aca="false">C292*D292*1.6</f>
        <v>0.384</v>
      </c>
      <c r="H292" s="340" t="s">
        <v>440</v>
      </c>
      <c r="I292" s="310"/>
      <c r="J292" s="432"/>
    </row>
    <row r="293" s="302" customFormat="true" ht="12.75" hidden="false" customHeight="false" outlineLevel="0" collapsed="false">
      <c r="A293" s="338"/>
      <c r="B293" s="308"/>
      <c r="C293" s="412" t="n">
        <v>0.24</v>
      </c>
      <c r="D293" s="328" t="n">
        <v>2</v>
      </c>
      <c r="E293" s="395"/>
      <c r="F293" s="444"/>
      <c r="G293" s="340" t="n">
        <f aca="false">C293*D293*1.6</f>
        <v>0.768</v>
      </c>
      <c r="H293" s="340" t="s">
        <v>440</v>
      </c>
      <c r="I293" s="310"/>
      <c r="J293" s="432"/>
    </row>
    <row r="294" s="302" customFormat="true" ht="12.75" hidden="false" customHeight="false" outlineLevel="0" collapsed="false">
      <c r="A294" s="338"/>
      <c r="B294" s="308"/>
      <c r="C294" s="412" t="n">
        <v>0.7652</v>
      </c>
      <c r="D294" s="328" t="n">
        <v>2</v>
      </c>
      <c r="E294" s="395"/>
      <c r="F294" s="444"/>
      <c r="G294" s="340" t="n">
        <f aca="false">C294*D294*1.6</f>
        <v>2.44864</v>
      </c>
      <c r="H294" s="340" t="s">
        <v>440</v>
      </c>
      <c r="I294" s="310"/>
      <c r="J294" s="311"/>
    </row>
    <row r="295" s="302" customFormat="true" ht="12.75" hidden="false" customHeight="false" outlineLevel="0" collapsed="false">
      <c r="A295" s="338"/>
      <c r="B295" s="368" t="s">
        <v>303</v>
      </c>
      <c r="C295" s="400"/>
      <c r="D295" s="400"/>
      <c r="E295" s="400"/>
      <c r="F295" s="340"/>
      <c r="G295" s="340"/>
      <c r="H295" s="358"/>
      <c r="I295" s="310"/>
      <c r="J295" s="432" t="n">
        <f aca="false">J284</f>
        <v>159.97</v>
      </c>
    </row>
    <row r="296" s="302" customFormat="true" ht="12.75" hidden="false" customHeight="true" outlineLevel="0" collapsed="false">
      <c r="A296" s="338"/>
      <c r="B296" s="406"/>
      <c r="C296" s="407"/>
      <c r="D296" s="407"/>
      <c r="E296" s="407"/>
      <c r="F296" s="408"/>
      <c r="G296" s="408"/>
      <c r="H296" s="447"/>
      <c r="I296" s="336"/>
      <c r="J296" s="409"/>
    </row>
    <row r="297" s="302" customFormat="true" ht="12.75" hidden="false" customHeight="true" outlineLevel="0" collapsed="false">
      <c r="A297" s="338"/>
      <c r="B297" s="448" t="s">
        <v>445</v>
      </c>
      <c r="C297" s="449" t="str">
        <f aca="false">'PLANILHA ORÇ. GERAL'!D44</f>
        <v>FABRICAÇÃO DE FÔRMA PARA LAJES, EM CHAPA DE MADEIRA COMPENSADA PLASTIFICADA, E = 18 MM. AF_12/2015</v>
      </c>
      <c r="D297" s="449"/>
      <c r="E297" s="449"/>
      <c r="F297" s="361"/>
      <c r="G297" s="361"/>
      <c r="H297" s="450"/>
      <c r="I297" s="451"/>
      <c r="J297" s="452"/>
    </row>
    <row r="298" s="302" customFormat="true" ht="12.75" hidden="false" customHeight="false" outlineLevel="0" collapsed="false">
      <c r="A298" s="338"/>
      <c r="B298" s="368"/>
      <c r="C298" s="331"/>
      <c r="D298" s="400"/>
      <c r="E298" s="400"/>
      <c r="F298" s="340"/>
      <c r="G298" s="340" t="s">
        <v>446</v>
      </c>
      <c r="H298" s="340"/>
      <c r="I298" s="310"/>
      <c r="J298" s="432"/>
    </row>
    <row r="299" s="302" customFormat="true" ht="12.75" hidden="false" customHeight="false" outlineLevel="0" collapsed="false">
      <c r="A299" s="338"/>
      <c r="B299" s="368"/>
      <c r="C299" s="411"/>
      <c r="D299" s="400"/>
      <c r="E299" s="400"/>
      <c r="F299" s="340"/>
      <c r="G299" s="358" t="n">
        <v>15.604</v>
      </c>
      <c r="H299" s="367" t="s">
        <v>362</v>
      </c>
      <c r="I299" s="310"/>
      <c r="J299" s="432"/>
    </row>
    <row r="300" s="302" customFormat="true" ht="12.75" hidden="false" customHeight="false" outlineLevel="0" collapsed="false">
      <c r="A300" s="338"/>
      <c r="B300" s="368"/>
      <c r="C300" s="411"/>
      <c r="D300" s="400"/>
      <c r="E300" s="400"/>
      <c r="F300" s="340"/>
      <c r="G300" s="358" t="n">
        <v>8.4972</v>
      </c>
      <c r="H300" s="367" t="s">
        <v>362</v>
      </c>
      <c r="I300" s="310"/>
      <c r="J300" s="432"/>
    </row>
    <row r="301" s="302" customFormat="true" ht="12.75" hidden="false" customHeight="false" outlineLevel="0" collapsed="false">
      <c r="A301" s="338"/>
      <c r="B301" s="368"/>
      <c r="C301" s="411"/>
      <c r="D301" s="400"/>
      <c r="E301" s="400"/>
      <c r="F301" s="340"/>
      <c r="G301" s="358" t="n">
        <v>35.5595</v>
      </c>
      <c r="H301" s="367" t="s">
        <v>375</v>
      </c>
      <c r="I301" s="310"/>
      <c r="J301" s="432"/>
    </row>
    <row r="302" s="302" customFormat="true" ht="12.75" hidden="false" customHeight="false" outlineLevel="0" collapsed="false">
      <c r="A302" s="338"/>
      <c r="B302" s="368"/>
      <c r="C302" s="411"/>
      <c r="D302" s="400"/>
      <c r="E302" s="400"/>
      <c r="F302" s="340"/>
      <c r="G302" s="358" t="n">
        <v>23.394</v>
      </c>
      <c r="H302" s="367" t="s">
        <v>376</v>
      </c>
      <c r="I302" s="310"/>
      <c r="J302" s="432"/>
    </row>
    <row r="303" s="302" customFormat="true" ht="12.75" hidden="false" customHeight="false" outlineLevel="0" collapsed="false">
      <c r="A303" s="338"/>
      <c r="B303" s="368"/>
      <c r="C303" s="411"/>
      <c r="D303" s="400"/>
      <c r="E303" s="400"/>
      <c r="F303" s="340"/>
      <c r="G303" s="358" t="n">
        <v>6.4623</v>
      </c>
      <c r="H303" s="367" t="s">
        <v>378</v>
      </c>
      <c r="I303" s="310"/>
      <c r="J303" s="432"/>
    </row>
    <row r="304" s="302" customFormat="true" ht="12.75" hidden="false" customHeight="true" outlineLevel="0" collapsed="false">
      <c r="A304" s="338"/>
      <c r="B304" s="368"/>
      <c r="C304" s="411"/>
      <c r="D304" s="400"/>
      <c r="E304" s="400"/>
      <c r="F304" s="340"/>
      <c r="G304" s="358" t="n">
        <v>7.17712</v>
      </c>
      <c r="H304" s="367" t="s">
        <v>361</v>
      </c>
      <c r="I304" s="310"/>
      <c r="J304" s="432"/>
    </row>
    <row r="305" s="302" customFormat="true" ht="12.75" hidden="false" customHeight="true" outlineLevel="0" collapsed="false">
      <c r="A305" s="338"/>
      <c r="B305" s="368"/>
      <c r="C305" s="411"/>
      <c r="D305" s="400"/>
      <c r="E305" s="400"/>
      <c r="F305" s="340"/>
      <c r="G305" s="358" t="n">
        <v>35.5224</v>
      </c>
      <c r="H305" s="367" t="s">
        <v>379</v>
      </c>
      <c r="I305" s="310"/>
      <c r="J305" s="432"/>
    </row>
    <row r="306" s="302" customFormat="true" ht="12.75" hidden="false" customHeight="false" outlineLevel="0" collapsed="false">
      <c r="A306" s="338"/>
      <c r="B306" s="308"/>
      <c r="C306" s="411"/>
      <c r="D306" s="331"/>
      <c r="E306" s="395"/>
      <c r="F306" s="444"/>
      <c r="G306" s="358" t="n">
        <v>4.95</v>
      </c>
      <c r="H306" s="367" t="s">
        <v>447</v>
      </c>
      <c r="I306" s="310"/>
      <c r="J306" s="432"/>
    </row>
    <row r="307" s="302" customFormat="true" ht="12.75" hidden="false" customHeight="false" outlineLevel="0" collapsed="false">
      <c r="A307" s="338"/>
      <c r="B307" s="308"/>
      <c r="C307" s="395"/>
      <c r="D307" s="331"/>
      <c r="E307" s="331"/>
      <c r="F307" s="340"/>
      <c r="G307" s="340"/>
      <c r="H307" s="340"/>
      <c r="I307" s="310" t="s">
        <v>45</v>
      </c>
      <c r="J307" s="432" t="n">
        <f aca="false">ROUND(SUM(G299:G306),2)</f>
        <v>137.17</v>
      </c>
    </row>
    <row r="308" s="302" customFormat="true" ht="12.75" hidden="false" customHeight="false" outlineLevel="0" collapsed="false">
      <c r="A308" s="338"/>
      <c r="B308" s="368" t="s">
        <v>303</v>
      </c>
      <c r="C308" s="400"/>
      <c r="D308" s="400"/>
      <c r="E308" s="400"/>
      <c r="F308" s="340"/>
      <c r="G308" s="340"/>
      <c r="H308" s="358"/>
      <c r="I308" s="440"/>
      <c r="J308" s="346" t="n">
        <f aca="false">ROUND(SUM(J304:J307),2)</f>
        <v>137.17</v>
      </c>
    </row>
    <row r="309" s="302" customFormat="true" ht="13.5" hidden="false" customHeight="false" outlineLevel="0" collapsed="false">
      <c r="A309" s="338"/>
      <c r="B309" s="453"/>
      <c r="C309" s="453"/>
      <c r="D309" s="453"/>
      <c r="E309" s="453"/>
      <c r="F309" s="453"/>
      <c r="G309" s="453"/>
      <c r="H309" s="453"/>
      <c r="I309" s="453"/>
      <c r="J309" s="453"/>
    </row>
    <row r="310" s="302" customFormat="true" ht="12.75" hidden="false" customHeight="false" outlineLevel="0" collapsed="false">
      <c r="A310" s="338"/>
      <c r="B310" s="304" t="s">
        <v>124</v>
      </c>
      <c r="C310" s="305" t="str">
        <f aca="false">'PLANILHA ORÇ. GERAL'!D45</f>
        <v>CINTAS E PILARES</v>
      </c>
      <c r="D310" s="305"/>
      <c r="E310" s="305"/>
      <c r="F310" s="305"/>
      <c r="G310" s="305"/>
      <c r="H310" s="305"/>
      <c r="I310" s="357"/>
      <c r="J310" s="307"/>
    </row>
    <row r="311" s="302" customFormat="true" ht="15.75" hidden="false" customHeight="true" outlineLevel="0" collapsed="false">
      <c r="A311" s="338"/>
      <c r="B311" s="359" t="s">
        <v>448</v>
      </c>
      <c r="C311" s="326" t="str">
        <f aca="false">'PLANILHA ORÇ. GERAL'!D46</f>
        <v>CONCRETO FCK = 20MPA, TRAÇO 1:2,7:3 (CIMENTO/ AREIA MÉDIA/ BRITA 1) -PREPARO MECÂNICO COM BETONEIRA 600 L. AF_07/2016</v>
      </c>
      <c r="D311" s="326"/>
      <c r="E311" s="326"/>
      <c r="F311" s="326"/>
      <c r="G311" s="326"/>
      <c r="H311" s="326"/>
      <c r="I311" s="451"/>
      <c r="J311" s="363"/>
    </row>
    <row r="312" s="302" customFormat="true" ht="12.75" hidden="false" customHeight="true" outlineLevel="0" collapsed="false">
      <c r="A312" s="338"/>
      <c r="B312" s="308"/>
      <c r="C312" s="454" t="s">
        <v>449</v>
      </c>
      <c r="D312" s="454"/>
      <c r="E312" s="454"/>
      <c r="F312" s="454"/>
      <c r="G312" s="454"/>
      <c r="H312" s="454"/>
      <c r="I312" s="310" t="s">
        <v>54</v>
      </c>
      <c r="J312" s="311"/>
    </row>
    <row r="313" s="302" customFormat="true" ht="12.75" hidden="false" customHeight="false" outlineLevel="0" collapsed="false">
      <c r="A313" s="338"/>
      <c r="B313" s="308"/>
      <c r="C313" s="328" t="s">
        <v>450</v>
      </c>
      <c r="D313" s="328" t="n">
        <f aca="false">1.15+3.72+5.82+6.63</f>
        <v>17.32</v>
      </c>
      <c r="E313" s="328" t="s">
        <v>451</v>
      </c>
      <c r="F313" s="329" t="n">
        <v>4.1</v>
      </c>
      <c r="G313" s="329"/>
      <c r="H313" s="330"/>
      <c r="I313" s="440" t="n">
        <f aca="false">D313+F313</f>
        <v>21.42</v>
      </c>
      <c r="J313" s="432" t="n">
        <f aca="false">ROUND(I313,2)</f>
        <v>21.42</v>
      </c>
    </row>
    <row r="314" s="302" customFormat="true" ht="15.75" hidden="false" customHeight="true" outlineLevel="0" collapsed="false">
      <c r="A314" s="338"/>
      <c r="B314" s="332"/>
      <c r="C314" s="455"/>
      <c r="D314" s="455"/>
      <c r="E314" s="455"/>
      <c r="F314" s="455"/>
      <c r="G314" s="455"/>
      <c r="H314" s="456"/>
      <c r="I314" s="457"/>
      <c r="J314" s="458"/>
    </row>
    <row r="315" s="302" customFormat="true" ht="15.75" hidden="false" customHeight="true" outlineLevel="0" collapsed="false">
      <c r="A315" s="338"/>
      <c r="B315" s="308" t="s">
        <v>452</v>
      </c>
      <c r="C315" s="349" t="str">
        <f aca="false">'PLANILHA ORÇ. GERAL'!D47</f>
        <v>LANÇAMENTO COM USO DE BOMBA, ADENSAMENTO E ACABAMENTO DE CONCRETO EM ESTRUTURAS.</v>
      </c>
      <c r="D315" s="349"/>
      <c r="E315" s="349"/>
      <c r="F315" s="349"/>
      <c r="G315" s="349"/>
      <c r="H315" s="349"/>
      <c r="I315" s="310"/>
      <c r="J315" s="311"/>
    </row>
    <row r="316" s="302" customFormat="true" ht="12.75" hidden="false" customHeight="true" outlineLevel="0" collapsed="false">
      <c r="A316" s="338"/>
      <c r="B316" s="308"/>
      <c r="C316" s="454" t="s">
        <v>449</v>
      </c>
      <c r="D316" s="454"/>
      <c r="E316" s="454"/>
      <c r="F316" s="454"/>
      <c r="G316" s="454"/>
      <c r="H316" s="454"/>
      <c r="I316" s="310" t="s">
        <v>54</v>
      </c>
      <c r="J316" s="311"/>
    </row>
    <row r="317" s="302" customFormat="true" ht="12.75" hidden="false" customHeight="false" outlineLevel="0" collapsed="false">
      <c r="A317" s="338"/>
      <c r="B317" s="308"/>
      <c r="C317" s="328" t="s">
        <v>450</v>
      </c>
      <c r="D317" s="328" t="n">
        <f aca="false">1.15+3.72+5.82+6.63</f>
        <v>17.32</v>
      </c>
      <c r="E317" s="328" t="s">
        <v>451</v>
      </c>
      <c r="F317" s="329" t="n">
        <v>4.1</v>
      </c>
      <c r="G317" s="329"/>
      <c r="H317" s="330"/>
      <c r="I317" s="440" t="n">
        <f aca="false">D317+F317</f>
        <v>21.42</v>
      </c>
      <c r="J317" s="432" t="n">
        <f aca="false">ROUND(I317,2)</f>
        <v>21.42</v>
      </c>
    </row>
    <row r="318" s="459" customFormat="true" ht="15" hidden="false" customHeight="true" outlineLevel="0" collapsed="false">
      <c r="A318" s="424"/>
      <c r="B318" s="342"/>
      <c r="C318" s="343"/>
      <c r="D318" s="343"/>
      <c r="E318" s="343"/>
      <c r="F318" s="344"/>
      <c r="G318" s="344"/>
      <c r="H318" s="344"/>
      <c r="I318" s="345"/>
      <c r="J318" s="346"/>
    </row>
    <row r="319" s="302" customFormat="true" ht="12.75" hidden="false" customHeight="false" outlineLevel="0" collapsed="false">
      <c r="A319" s="338"/>
      <c r="B319" s="364"/>
      <c r="C319" s="364"/>
      <c r="D319" s="364"/>
      <c r="E319" s="364"/>
      <c r="F319" s="364"/>
      <c r="G319" s="364"/>
      <c r="H319" s="364"/>
      <c r="I319" s="364"/>
      <c r="J319" s="364"/>
    </row>
    <row r="320" s="302" customFormat="true" ht="12.75" hidden="false" customHeight="false" outlineLevel="0" collapsed="false">
      <c r="A320" s="338"/>
      <c r="B320" s="359" t="s">
        <v>453</v>
      </c>
      <c r="C320" s="326" t="str">
        <f aca="false">'PLANILHA ORÇ. GERAL'!D48</f>
        <v>FORMA, ESCORAMENTO, DESFORMA E LIMPEZA EM FUNDAÇAO (DE COMPENSADO RESINADO ESPESSURA MINIMA &gt;= 12MM)</v>
      </c>
      <c r="D320" s="326"/>
      <c r="E320" s="326"/>
      <c r="F320" s="326"/>
      <c r="G320" s="326"/>
      <c r="H320" s="326"/>
      <c r="I320" s="451"/>
      <c r="J320" s="363"/>
    </row>
    <row r="321" s="302" customFormat="true" ht="12.75" hidden="false" customHeight="true" outlineLevel="0" collapsed="false">
      <c r="A321" s="338"/>
      <c r="B321" s="308"/>
      <c r="C321" s="454" t="s">
        <v>449</v>
      </c>
      <c r="D321" s="454"/>
      <c r="E321" s="454"/>
      <c r="F321" s="454"/>
      <c r="G321" s="454"/>
      <c r="H321" s="454"/>
      <c r="I321" s="310" t="s">
        <v>45</v>
      </c>
      <c r="J321" s="311"/>
    </row>
    <row r="322" s="302" customFormat="true" ht="12.75" hidden="false" customHeight="false" outlineLevel="0" collapsed="false">
      <c r="A322" s="338"/>
      <c r="B322" s="308"/>
      <c r="C322" s="328" t="s">
        <v>450</v>
      </c>
      <c r="D322" s="328" t="n">
        <f aca="false">14.28+47.98+76.5+79.44</f>
        <v>218.2</v>
      </c>
      <c r="E322" s="328" t="s">
        <v>451</v>
      </c>
      <c r="F322" s="329" t="n">
        <v>68.39</v>
      </c>
      <c r="G322" s="329"/>
      <c r="H322" s="330"/>
      <c r="I322" s="440" t="n">
        <f aca="false">D322+F322</f>
        <v>286.59</v>
      </c>
      <c r="J322" s="432" t="n">
        <f aca="false">ROUND(I322,2)</f>
        <v>286.59</v>
      </c>
    </row>
    <row r="323" s="302" customFormat="true" ht="12.75" hidden="false" customHeight="false" outlineLevel="0" collapsed="false">
      <c r="A323" s="338"/>
      <c r="B323" s="342"/>
      <c r="C323" s="343"/>
      <c r="D323" s="343"/>
      <c r="E323" s="343"/>
      <c r="F323" s="344"/>
      <c r="G323" s="344"/>
      <c r="H323" s="344"/>
      <c r="I323" s="345"/>
      <c r="J323" s="346"/>
    </row>
    <row r="324" s="302" customFormat="true" ht="12.75" hidden="false" customHeight="false" outlineLevel="0" collapsed="false">
      <c r="A324" s="338"/>
      <c r="B324" s="364"/>
      <c r="C324" s="364"/>
      <c r="D324" s="364"/>
      <c r="E324" s="364"/>
      <c r="F324" s="364"/>
      <c r="G324" s="364"/>
      <c r="H324" s="364"/>
      <c r="I324" s="364"/>
      <c r="J324" s="364"/>
    </row>
    <row r="325" s="302" customFormat="true" ht="12.75" hidden="false" customHeight="false" outlineLevel="0" collapsed="false">
      <c r="A325" s="338"/>
      <c r="B325" s="359" t="s">
        <v>454</v>
      </c>
      <c r="C325" s="326" t="str">
        <f aca="false">'PLANILHA ORÇ. GERAL'!D49</f>
        <v>CORTE E DOBRA DE AÇO CA-50, DIÂMETRO DE 8,0 MM, UTILIZADO EM ESTRUTURAS DIVERSAS, EXCETO LAJES. AF_12/2015</v>
      </c>
      <c r="D325" s="326"/>
      <c r="E325" s="326"/>
      <c r="F325" s="326"/>
      <c r="G325" s="326"/>
      <c r="H325" s="326"/>
      <c r="I325" s="451"/>
      <c r="J325" s="363"/>
    </row>
    <row r="326" s="302" customFormat="true" ht="12.75" hidden="false" customHeight="true" outlineLevel="0" collapsed="false">
      <c r="A326" s="338"/>
      <c r="B326" s="308"/>
      <c r="C326" s="454" t="s">
        <v>449</v>
      </c>
      <c r="D326" s="454"/>
      <c r="E326" s="454"/>
      <c r="F326" s="454"/>
      <c r="G326" s="454"/>
      <c r="H326" s="454"/>
      <c r="I326" s="310"/>
      <c r="J326" s="311"/>
    </row>
    <row r="327" s="302" customFormat="true" ht="12.75" hidden="false" customHeight="false" outlineLevel="0" collapsed="false">
      <c r="A327" s="338"/>
      <c r="B327" s="308"/>
      <c r="C327" s="328" t="s">
        <v>455</v>
      </c>
      <c r="D327" s="328" t="n">
        <v>212.6</v>
      </c>
      <c r="F327" s="329"/>
      <c r="G327" s="329"/>
      <c r="H327" s="330"/>
      <c r="I327" s="440" t="s">
        <v>117</v>
      </c>
      <c r="J327" s="311"/>
    </row>
    <row r="328" s="302" customFormat="true" ht="12.75" hidden="false" customHeight="false" outlineLevel="0" collapsed="false">
      <c r="A328" s="338"/>
      <c r="B328" s="308"/>
      <c r="C328" s="328" t="s">
        <v>456</v>
      </c>
      <c r="D328" s="328" t="n">
        <v>186.1</v>
      </c>
      <c r="E328" s="328"/>
      <c r="F328" s="329"/>
      <c r="G328" s="329"/>
      <c r="H328" s="330"/>
      <c r="I328" s="440"/>
      <c r="J328" s="311"/>
    </row>
    <row r="329" s="302" customFormat="true" ht="12.75" hidden="false" customHeight="false" outlineLevel="0" collapsed="false">
      <c r="A329" s="338"/>
      <c r="B329" s="308"/>
      <c r="C329" s="328" t="s">
        <v>457</v>
      </c>
      <c r="D329" s="328" t="n">
        <v>123.5</v>
      </c>
      <c r="E329" s="328"/>
      <c r="F329" s="329"/>
      <c r="G329" s="329"/>
      <c r="H329" s="330"/>
      <c r="I329" s="440"/>
      <c r="J329" s="311"/>
    </row>
    <row r="330" s="302" customFormat="true" ht="12.75" hidden="false" customHeight="false" outlineLevel="0" collapsed="false">
      <c r="A330" s="338"/>
      <c r="B330" s="308"/>
      <c r="C330" s="328" t="s">
        <v>458</v>
      </c>
      <c r="D330" s="328" t="n">
        <v>40.9</v>
      </c>
      <c r="E330" s="328" t="s">
        <v>451</v>
      </c>
      <c r="F330" s="329"/>
      <c r="G330" s="329" t="s">
        <v>459</v>
      </c>
      <c r="H330" s="330"/>
      <c r="I330" s="440"/>
      <c r="J330" s="311"/>
    </row>
    <row r="331" s="302" customFormat="true" ht="12.75" hidden="false" customHeight="false" outlineLevel="0" collapsed="false">
      <c r="A331" s="338"/>
      <c r="B331" s="308"/>
      <c r="C331" s="328"/>
      <c r="D331" s="328" t="n">
        <f aca="false">SUM(D327:D330)</f>
        <v>563.1</v>
      </c>
      <c r="E331" s="328"/>
      <c r="F331" s="329"/>
      <c r="G331" s="329" t="n">
        <f aca="false">D331/1.1</f>
        <v>511.909090909091</v>
      </c>
      <c r="H331" s="330"/>
      <c r="I331" s="440" t="n">
        <f aca="false">G331</f>
        <v>511.909090909091</v>
      </c>
      <c r="J331" s="432" t="n">
        <f aca="false">ROUND(I331,2)</f>
        <v>511.91</v>
      </c>
    </row>
    <row r="332" s="302" customFormat="true" ht="12" hidden="false" customHeight="true" outlineLevel="0" collapsed="false">
      <c r="A332" s="338"/>
      <c r="B332" s="364"/>
      <c r="C332" s="364"/>
      <c r="D332" s="364"/>
      <c r="E332" s="364"/>
      <c r="F332" s="364"/>
      <c r="G332" s="364"/>
      <c r="H332" s="364"/>
      <c r="I332" s="364"/>
      <c r="J332" s="364"/>
    </row>
    <row r="333" s="302" customFormat="true" ht="22.5" hidden="false" customHeight="true" outlineLevel="0" collapsed="false">
      <c r="A333" s="338"/>
      <c r="B333" s="359" t="s">
        <v>460</v>
      </c>
      <c r="C333" s="326" t="str">
        <f aca="false">'PLANILHA ORÇ. GERAL'!D50</f>
        <v>CORTE E DOBRA DE AÇO CA-50, DIÂMETRO DE 10,0 MM, UTILIZADO EM ESTRUTURAS DIVERSAS, EXCETO LAJES. AF_12/2015</v>
      </c>
      <c r="D333" s="326"/>
      <c r="E333" s="326"/>
      <c r="F333" s="326"/>
      <c r="G333" s="326"/>
      <c r="H333" s="326"/>
      <c r="I333" s="451" t="s">
        <v>440</v>
      </c>
      <c r="J333" s="363"/>
    </row>
    <row r="334" s="302" customFormat="true" ht="26.25" hidden="false" customHeight="true" outlineLevel="0" collapsed="false">
      <c r="A334" s="338"/>
      <c r="B334" s="308"/>
      <c r="C334" s="454" t="s">
        <v>449</v>
      </c>
      <c r="D334" s="454"/>
      <c r="E334" s="454"/>
      <c r="F334" s="454"/>
      <c r="G334" s="454"/>
      <c r="H334" s="454"/>
      <c r="I334" s="310"/>
      <c r="J334" s="311"/>
    </row>
    <row r="335" s="302" customFormat="true" ht="12.75" hidden="false" customHeight="false" outlineLevel="0" collapsed="false">
      <c r="A335" s="338"/>
      <c r="B335" s="308"/>
      <c r="C335" s="328" t="s">
        <v>450</v>
      </c>
      <c r="D335" s="328"/>
      <c r="E335" s="328" t="s">
        <v>451</v>
      </c>
      <c r="F335" s="329" t="n">
        <v>197.1</v>
      </c>
      <c r="G335" s="329"/>
      <c r="H335" s="329" t="s">
        <v>459</v>
      </c>
      <c r="I335" s="440" t="n">
        <f aca="false">H336</f>
        <v>179.181818181818</v>
      </c>
      <c r="J335" s="432" t="n">
        <f aca="false">ROUND(I335,2)</f>
        <v>179.18</v>
      </c>
    </row>
    <row r="336" s="302" customFormat="true" ht="12.75" hidden="false" customHeight="false" outlineLevel="0" collapsed="false">
      <c r="A336" s="338"/>
      <c r="B336" s="342"/>
      <c r="C336" s="343"/>
      <c r="D336" s="343"/>
      <c r="E336" s="343"/>
      <c r="F336" s="344"/>
      <c r="G336" s="344"/>
      <c r="H336" s="329" t="n">
        <f aca="false">F335/1.1</f>
        <v>179.181818181818</v>
      </c>
      <c r="I336" s="345"/>
      <c r="J336" s="346"/>
    </row>
    <row r="337" s="302" customFormat="true" ht="12.75" hidden="false" customHeight="false" outlineLevel="0" collapsed="false">
      <c r="A337" s="338"/>
      <c r="B337" s="364"/>
      <c r="C337" s="364"/>
      <c r="D337" s="364"/>
      <c r="E337" s="364"/>
      <c r="F337" s="364"/>
      <c r="G337" s="364"/>
      <c r="H337" s="364"/>
      <c r="I337" s="364"/>
      <c r="J337" s="364"/>
    </row>
    <row r="338" s="302" customFormat="true" ht="12.75" hidden="false" customHeight="false" outlineLevel="0" collapsed="false">
      <c r="A338" s="338"/>
      <c r="B338" s="359" t="s">
        <v>461</v>
      </c>
      <c r="C338" s="326" t="str">
        <f aca="false">'PLANILHA ORÇ. GERAL'!D51</f>
        <v>CORTE E DOBRA DE AÇO CA-60, DIÂMETRO DE 5,0 MM, UTILIZADO EM ESTRUTURAS DIVERSAS, EXCETO LAJES. AF_12/2015</v>
      </c>
      <c r="D338" s="326"/>
      <c r="E338" s="326"/>
      <c r="F338" s="326"/>
      <c r="G338" s="326"/>
      <c r="H338" s="326"/>
      <c r="I338" s="451"/>
      <c r="J338" s="363"/>
    </row>
    <row r="339" s="302" customFormat="true" ht="12.75" hidden="false" customHeight="true" outlineLevel="0" collapsed="false">
      <c r="A339" s="338"/>
      <c r="B339" s="308"/>
      <c r="C339" s="454" t="s">
        <v>449</v>
      </c>
      <c r="D339" s="454"/>
      <c r="E339" s="454"/>
      <c r="F339" s="454"/>
      <c r="G339" s="454"/>
      <c r="H339" s="454"/>
      <c r="I339" s="310"/>
      <c r="J339" s="311"/>
    </row>
    <row r="340" s="302" customFormat="true" ht="12.75" hidden="false" customHeight="false" outlineLevel="0" collapsed="false">
      <c r="A340" s="338"/>
      <c r="B340" s="308"/>
      <c r="C340" s="328" t="s">
        <v>455</v>
      </c>
      <c r="D340" s="328" t="n">
        <v>103</v>
      </c>
      <c r="F340" s="329"/>
      <c r="G340" s="329"/>
      <c r="H340" s="330"/>
      <c r="I340" s="310"/>
      <c r="J340" s="311"/>
    </row>
    <row r="341" s="302" customFormat="true" ht="12.75" hidden="false" customHeight="false" outlineLevel="0" collapsed="false">
      <c r="A341" s="338"/>
      <c r="B341" s="308"/>
      <c r="C341" s="328" t="s">
        <v>456</v>
      </c>
      <c r="D341" s="328" t="n">
        <v>84.6</v>
      </c>
      <c r="E341" s="328"/>
      <c r="F341" s="329"/>
      <c r="G341" s="329"/>
      <c r="H341" s="330"/>
      <c r="I341" s="310" t="s">
        <v>117</v>
      </c>
      <c r="J341" s="311"/>
    </row>
    <row r="342" s="302" customFormat="true" ht="12.75" hidden="false" customHeight="false" outlineLevel="0" collapsed="false">
      <c r="A342" s="338"/>
      <c r="B342" s="308"/>
      <c r="C342" s="328" t="s">
        <v>457</v>
      </c>
      <c r="D342" s="328" t="n">
        <v>53</v>
      </c>
      <c r="E342" s="328"/>
      <c r="F342" s="329"/>
      <c r="G342" s="329"/>
      <c r="H342" s="330"/>
      <c r="I342" s="310"/>
      <c r="J342" s="311"/>
    </row>
    <row r="343" s="302" customFormat="true" ht="12.75" hidden="false" customHeight="false" outlineLevel="0" collapsed="false">
      <c r="A343" s="338"/>
      <c r="B343" s="308"/>
      <c r="C343" s="328" t="s">
        <v>458</v>
      </c>
      <c r="D343" s="328" t="n">
        <v>15.8</v>
      </c>
      <c r="E343" s="328" t="s">
        <v>451</v>
      </c>
      <c r="F343" s="341" t="n">
        <v>104.8</v>
      </c>
      <c r="G343" s="329" t="s">
        <v>459</v>
      </c>
      <c r="H343" s="330"/>
      <c r="I343" s="440" t="n">
        <f aca="false">G344</f>
        <v>328.363636363636</v>
      </c>
      <c r="J343" s="432" t="n">
        <f aca="false">ROUND(I343,2)</f>
        <v>328.36</v>
      </c>
    </row>
    <row r="344" s="302" customFormat="true" ht="12.75" hidden="false" customHeight="false" outlineLevel="0" collapsed="false">
      <c r="A344" s="338"/>
      <c r="B344" s="308"/>
      <c r="C344" s="328"/>
      <c r="D344" s="328" t="n">
        <f aca="false">SUM(D340:D343)</f>
        <v>256.4</v>
      </c>
      <c r="E344" s="328"/>
      <c r="F344" s="329"/>
      <c r="G344" s="329" t="n">
        <f aca="false">(D344+F343)/1.1</f>
        <v>328.363636363636</v>
      </c>
      <c r="H344" s="330"/>
      <c r="I344" s="440"/>
      <c r="J344" s="311"/>
      <c r="N344" s="370" t="n">
        <f aca="false">7.8026+7.7968+4.4343+9.5988+7.3964+7.4023+9.3986</f>
        <v>53.8298</v>
      </c>
    </row>
    <row r="345" s="302" customFormat="true" ht="13.5" hidden="false" customHeight="false" outlineLevel="0" collapsed="false">
      <c r="A345" s="338"/>
      <c r="B345" s="401"/>
      <c r="C345" s="401"/>
      <c r="D345" s="401"/>
      <c r="E345" s="401"/>
      <c r="F345" s="401"/>
      <c r="G345" s="401"/>
      <c r="H345" s="401"/>
      <c r="I345" s="401"/>
      <c r="J345" s="401"/>
    </row>
    <row r="346" s="302" customFormat="true" ht="12.75" hidden="false" customHeight="false" outlineLevel="0" collapsed="false">
      <c r="A346" s="338"/>
      <c r="B346" s="304" t="s">
        <v>139</v>
      </c>
      <c r="C346" s="305" t="str">
        <f aca="false">'PLANILHA ORÇ. GERAL'!D52</f>
        <v>PISOS</v>
      </c>
      <c r="D346" s="305"/>
      <c r="E346" s="305"/>
      <c r="F346" s="305"/>
      <c r="G346" s="305"/>
      <c r="H346" s="305"/>
      <c r="I346" s="357"/>
      <c r="J346" s="307"/>
    </row>
    <row r="347" s="302" customFormat="true" ht="12.75" hidden="false" customHeight="false" outlineLevel="0" collapsed="false">
      <c r="A347" s="338"/>
      <c r="B347" s="308" t="s">
        <v>462</v>
      </c>
      <c r="C347" s="460" t="str">
        <f aca="false">'PLANILHA ORÇ. GERAL'!D53</f>
        <v>POLIMENTO MECÂNICO DE PISO EM CONCRETO COM NIVELAMENTO A LASER (NÍVEL ZERO)</v>
      </c>
      <c r="D347" s="460"/>
      <c r="E347" s="460"/>
      <c r="F347" s="460"/>
      <c r="G347" s="460"/>
      <c r="H347" s="460"/>
      <c r="I347" s="310"/>
      <c r="J347" s="432"/>
    </row>
    <row r="348" s="302" customFormat="true" ht="17.25" hidden="false" customHeight="true" outlineLevel="0" collapsed="false">
      <c r="A348" s="338"/>
      <c r="B348" s="308"/>
      <c r="C348" s="331" t="s">
        <v>463</v>
      </c>
      <c r="D348" s="331"/>
      <c r="E348" s="331" t="s">
        <v>315</v>
      </c>
      <c r="F348" s="393"/>
      <c r="G348" s="331"/>
      <c r="H348" s="330"/>
      <c r="I348" s="310"/>
      <c r="J348" s="311"/>
    </row>
    <row r="349" s="302" customFormat="true" ht="12.75" hidden="false" customHeight="false" outlineLevel="0" collapsed="false">
      <c r="A349" s="338"/>
      <c r="B349" s="308"/>
      <c r="C349" s="366"/>
      <c r="D349" s="328"/>
      <c r="E349" s="411" t="n">
        <f aca="false">G190</f>
        <v>283.74892</v>
      </c>
      <c r="F349" s="367"/>
      <c r="G349" s="412" t="s">
        <v>464</v>
      </c>
      <c r="H349" s="340"/>
      <c r="I349" s="310"/>
      <c r="J349" s="311"/>
    </row>
    <row r="350" s="302" customFormat="true" ht="12.75" hidden="false" customHeight="false" outlineLevel="0" collapsed="false">
      <c r="A350" s="338"/>
      <c r="B350" s="368" t="s">
        <v>303</v>
      </c>
      <c r="C350" s="400"/>
      <c r="D350" s="400"/>
      <c r="E350" s="400"/>
      <c r="F350" s="340"/>
      <c r="G350" s="340"/>
      <c r="H350" s="340"/>
      <c r="I350" s="310" t="s">
        <v>45</v>
      </c>
      <c r="J350" s="432" t="n">
        <f aca="false">E349</f>
        <v>283.74892</v>
      </c>
    </row>
    <row r="351" s="302" customFormat="true" ht="12.75" hidden="false" customHeight="true" outlineLevel="0" collapsed="false">
      <c r="A351" s="338"/>
      <c r="B351" s="406"/>
      <c r="C351" s="407"/>
      <c r="D351" s="407"/>
      <c r="E351" s="407"/>
      <c r="F351" s="408"/>
      <c r="G351" s="408"/>
      <c r="H351" s="408"/>
      <c r="I351" s="336"/>
      <c r="J351" s="409"/>
    </row>
    <row r="352" s="302" customFormat="true" ht="12.75" hidden="false" customHeight="false" outlineLevel="0" collapsed="false">
      <c r="A352" s="338"/>
      <c r="B352" s="359" t="s">
        <v>465</v>
      </c>
      <c r="C352" s="461" t="str">
        <f aca="false">'PLANILHA ORÇ. GERAL'!D54</f>
        <v>EXECUÇÃO DE PÁTIO/ESTACIONAMENTO EM PISO INTERTRAVADO, COM BLOCO RETANGULAR COLORIDO DE 20 X 10 CM, ESPESSURA 8 CM. </v>
      </c>
      <c r="D352" s="461"/>
      <c r="E352" s="461"/>
      <c r="F352" s="461"/>
      <c r="G352" s="461"/>
      <c r="H352" s="461"/>
      <c r="I352" s="462"/>
      <c r="J352" s="452"/>
    </row>
    <row r="353" s="302" customFormat="true" ht="12.75" hidden="false" customHeight="false" outlineLevel="0" collapsed="false">
      <c r="A353" s="338"/>
      <c r="B353" s="359"/>
      <c r="C353" s="461"/>
      <c r="D353" s="461"/>
      <c r="E353" s="461"/>
      <c r="F353" s="461"/>
      <c r="G353" s="461"/>
      <c r="H353" s="461"/>
      <c r="I353" s="421"/>
      <c r="J353" s="432"/>
    </row>
    <row r="354" s="302" customFormat="true" ht="12.75" hidden="false" customHeight="false" outlineLevel="0" collapsed="false">
      <c r="A354" s="338"/>
      <c r="B354" s="308"/>
      <c r="C354" s="331"/>
      <c r="D354" s="404"/>
      <c r="E354" s="331" t="s">
        <v>300</v>
      </c>
      <c r="F354" s="331" t="s">
        <v>466</v>
      </c>
      <c r="G354" s="331"/>
      <c r="H354" s="418"/>
      <c r="I354" s="310" t="s">
        <v>45</v>
      </c>
      <c r="J354" s="311"/>
    </row>
    <row r="355" s="302" customFormat="true" ht="12.75" hidden="false" customHeight="false" outlineLevel="0" collapsed="false">
      <c r="A355" s="338"/>
      <c r="B355" s="308"/>
      <c r="C355" s="328"/>
      <c r="D355" s="328"/>
      <c r="E355" s="328" t="n">
        <v>186.79</v>
      </c>
      <c r="F355" s="328" t="n">
        <v>1</v>
      </c>
      <c r="G355" s="358"/>
      <c r="H355" s="340" t="s">
        <v>467</v>
      </c>
      <c r="I355" s="310"/>
      <c r="J355" s="311" t="n">
        <f aca="false">E355*F355</f>
        <v>186.79</v>
      </c>
    </row>
    <row r="356" s="302" customFormat="true" ht="12.75" hidden="false" customHeight="false" outlineLevel="0" collapsed="false">
      <c r="A356" s="338"/>
      <c r="B356" s="308"/>
      <c r="C356" s="328"/>
      <c r="D356" s="328"/>
      <c r="E356" s="328" t="n">
        <v>197.71</v>
      </c>
      <c r="F356" s="328" t="n">
        <v>1</v>
      </c>
      <c r="G356" s="358"/>
      <c r="H356" s="340" t="s">
        <v>468</v>
      </c>
      <c r="I356" s="310"/>
      <c r="J356" s="311" t="n">
        <f aca="false">E356*F356</f>
        <v>197.71</v>
      </c>
    </row>
    <row r="357" s="302" customFormat="true" ht="12.75" hidden="false" customHeight="false" outlineLevel="0" collapsed="false">
      <c r="A357" s="338"/>
      <c r="B357" s="342" t="s">
        <v>303</v>
      </c>
      <c r="C357" s="343"/>
      <c r="D357" s="343"/>
      <c r="E357" s="343"/>
      <c r="F357" s="344"/>
      <c r="G357" s="344"/>
      <c r="H357" s="344"/>
      <c r="I357" s="345"/>
      <c r="J357" s="346" t="n">
        <f aca="false">ROUND(SUM(J355:J356),2)</f>
        <v>384.5</v>
      </c>
    </row>
    <row r="358" s="302" customFormat="true" ht="12.75" hidden="false" customHeight="false" outlineLevel="0" collapsed="false">
      <c r="A358" s="338"/>
      <c r="B358" s="406"/>
      <c r="C358" s="407"/>
      <c r="D358" s="407"/>
      <c r="E358" s="407"/>
      <c r="F358" s="408"/>
      <c r="G358" s="408"/>
      <c r="H358" s="408"/>
      <c r="I358" s="336"/>
      <c r="J358" s="409"/>
    </row>
    <row r="359" s="302" customFormat="true" ht="12.75" hidden="false" customHeight="false" outlineLevel="0" collapsed="false">
      <c r="A359" s="338"/>
      <c r="B359" s="359" t="s">
        <v>469</v>
      </c>
      <c r="C359" s="461" t="str">
        <f aca="false">'PLANILHA ORÇ. GERAL'!D55</f>
        <v>EXECUÇÃO DE PASSEIO (CALÇADA) OU PISO DE CONCRETO COM CONCRETO MOLDADO IN LOCO, USINADO, ACABAMENTO CONVENCIONAL, NÃO ARMADO. AF_07/2016</v>
      </c>
      <c r="D359" s="461"/>
      <c r="E359" s="461"/>
      <c r="F359" s="461"/>
      <c r="G359" s="461"/>
      <c r="H359" s="461"/>
      <c r="I359" s="462"/>
      <c r="J359" s="452"/>
    </row>
    <row r="360" s="302" customFormat="true" ht="12.75" hidden="false" customHeight="false" outlineLevel="0" collapsed="false">
      <c r="A360" s="338"/>
      <c r="B360" s="359"/>
      <c r="C360" s="461"/>
      <c r="D360" s="461"/>
      <c r="E360" s="461"/>
      <c r="F360" s="461"/>
      <c r="G360" s="461"/>
      <c r="H360" s="461"/>
      <c r="I360" s="421"/>
      <c r="J360" s="432"/>
    </row>
    <row r="361" s="302" customFormat="true" ht="12.75" hidden="false" customHeight="false" outlineLevel="0" collapsed="false">
      <c r="A361" s="338"/>
      <c r="B361" s="308"/>
      <c r="C361" s="331" t="s">
        <v>470</v>
      </c>
      <c r="D361" s="404" t="s">
        <v>471</v>
      </c>
      <c r="E361" s="331" t="s">
        <v>300</v>
      </c>
      <c r="F361" s="331" t="s">
        <v>316</v>
      </c>
      <c r="G361" s="331"/>
      <c r="H361" s="418"/>
      <c r="I361" s="310" t="s">
        <v>54</v>
      </c>
      <c r="J361" s="311"/>
    </row>
    <row r="362" s="302" customFormat="true" ht="12.75" hidden="false" customHeight="false" outlineLevel="0" collapsed="false">
      <c r="A362" s="338"/>
      <c r="B362" s="308"/>
      <c r="C362" s="328" t="n">
        <v>18.11</v>
      </c>
      <c r="D362" s="328" t="n">
        <v>1.8</v>
      </c>
      <c r="E362" s="328" t="n">
        <f aca="false">C362*D362</f>
        <v>32.598</v>
      </c>
      <c r="F362" s="328" t="n">
        <v>0.08</v>
      </c>
      <c r="G362" s="358"/>
      <c r="H362" s="340" t="s">
        <v>317</v>
      </c>
      <c r="I362" s="310"/>
      <c r="J362" s="311" t="n">
        <f aca="false">E362*F362</f>
        <v>2.60784</v>
      </c>
    </row>
    <row r="363" s="302" customFormat="true" ht="12.75" hidden="false" customHeight="false" outlineLevel="0" collapsed="false">
      <c r="A363" s="338"/>
      <c r="B363" s="308"/>
      <c r="C363" s="328" t="n">
        <v>2.86</v>
      </c>
      <c r="D363" s="328" t="n">
        <v>1.8</v>
      </c>
      <c r="E363" s="328" t="n">
        <f aca="false">C363*D363</f>
        <v>5.148</v>
      </c>
      <c r="F363" s="328" t="n">
        <v>0.08</v>
      </c>
      <c r="G363" s="358"/>
      <c r="H363" s="340" t="s">
        <v>318</v>
      </c>
      <c r="I363" s="310"/>
      <c r="J363" s="311" t="n">
        <f aca="false">E363*F363</f>
        <v>0.41184</v>
      </c>
    </row>
    <row r="364" s="302" customFormat="true" ht="12.75" hidden="false" customHeight="false" outlineLevel="0" collapsed="false">
      <c r="A364" s="338"/>
      <c r="B364" s="308"/>
      <c r="C364" s="328" t="n">
        <v>55.78</v>
      </c>
      <c r="D364" s="328" t="n">
        <v>1.5</v>
      </c>
      <c r="E364" s="328" t="n">
        <f aca="false">C364*D364</f>
        <v>83.67</v>
      </c>
      <c r="F364" s="328" t="n">
        <v>0.08</v>
      </c>
      <c r="G364" s="358"/>
      <c r="H364" s="340" t="s">
        <v>319</v>
      </c>
      <c r="I364" s="310"/>
      <c r="J364" s="311" t="n">
        <f aca="false">E364*F364</f>
        <v>6.6936</v>
      </c>
    </row>
    <row r="365" s="302" customFormat="true" ht="12.75" hidden="false" customHeight="false" outlineLevel="0" collapsed="false">
      <c r="A365" s="338"/>
      <c r="B365" s="308"/>
      <c r="C365" s="328"/>
      <c r="D365" s="328"/>
      <c r="E365" s="463" t="n">
        <f aca="false">ROUND(SUM(E362:E364),2)</f>
        <v>121.42</v>
      </c>
      <c r="F365" s="328"/>
      <c r="G365" s="358"/>
      <c r="H365" s="340"/>
      <c r="I365" s="310"/>
      <c r="J365" s="311"/>
    </row>
    <row r="366" s="302" customFormat="true" ht="12.75" hidden="false" customHeight="false" outlineLevel="0" collapsed="false">
      <c r="A366" s="338"/>
      <c r="B366" s="342" t="s">
        <v>303</v>
      </c>
      <c r="C366" s="343"/>
      <c r="D366" s="343"/>
      <c r="E366" s="343"/>
      <c r="F366" s="344"/>
      <c r="G366" s="344"/>
      <c r="H366" s="344"/>
      <c r="I366" s="345"/>
      <c r="J366" s="346" t="n">
        <f aca="false">ROUND(SUM(J362:J364),2)</f>
        <v>9.71</v>
      </c>
    </row>
    <row r="367" s="302" customFormat="true" ht="12.75" hidden="false" customHeight="false" outlineLevel="0" collapsed="false">
      <c r="A367" s="338"/>
      <c r="B367" s="448"/>
      <c r="C367" s="449"/>
      <c r="D367" s="449"/>
      <c r="E367" s="449"/>
      <c r="F367" s="361"/>
      <c r="G367" s="361"/>
      <c r="H367" s="361"/>
      <c r="I367" s="464"/>
      <c r="J367" s="465"/>
    </row>
    <row r="368" s="302" customFormat="true" ht="12.75" hidden="false" customHeight="false" outlineLevel="0" collapsed="false">
      <c r="A368" s="338"/>
      <c r="B368" s="359" t="s">
        <v>472</v>
      </c>
      <c r="C368" s="461" t="str">
        <f aca="false">'PLANILHA ORÇ. GERAL'!D56</f>
        <v>PLANTIO DE GRAMA EM ROLO</v>
      </c>
      <c r="D368" s="461"/>
      <c r="E368" s="461"/>
      <c r="F368" s="461"/>
      <c r="G368" s="461"/>
      <c r="H368" s="461"/>
      <c r="I368" s="462"/>
      <c r="J368" s="452"/>
    </row>
    <row r="369" s="302" customFormat="true" ht="12.75" hidden="false" customHeight="false" outlineLevel="0" collapsed="false">
      <c r="A369" s="338"/>
      <c r="B369" s="359"/>
      <c r="C369" s="461"/>
      <c r="D369" s="461"/>
      <c r="E369" s="461"/>
      <c r="F369" s="461"/>
      <c r="G369" s="461"/>
      <c r="H369" s="461"/>
      <c r="I369" s="421"/>
      <c r="J369" s="432"/>
    </row>
    <row r="370" s="302" customFormat="true" ht="12.75" hidden="false" customHeight="false" outlineLevel="0" collapsed="false">
      <c r="A370" s="338"/>
      <c r="B370" s="308"/>
      <c r="C370" s="331" t="s">
        <v>473</v>
      </c>
      <c r="D370" s="404" t="s">
        <v>474</v>
      </c>
      <c r="E370" s="365"/>
      <c r="F370" s="331"/>
      <c r="G370" s="331"/>
      <c r="H370" s="418"/>
      <c r="I370" s="310" t="s">
        <v>45</v>
      </c>
      <c r="J370" s="311"/>
    </row>
    <row r="371" s="302" customFormat="true" ht="12.75" hidden="false" customHeight="false" outlineLevel="0" collapsed="false">
      <c r="A371" s="338"/>
      <c r="B371" s="308"/>
      <c r="C371" s="328" t="n">
        <v>222.51</v>
      </c>
      <c r="D371" s="328" t="n">
        <v>263.08</v>
      </c>
      <c r="E371" s="328"/>
      <c r="F371" s="328"/>
      <c r="G371" s="358"/>
      <c r="H371" s="340"/>
      <c r="I371" s="310"/>
      <c r="J371" s="311" t="n">
        <f aca="false">C371+D371</f>
        <v>485.59</v>
      </c>
    </row>
    <row r="372" s="302" customFormat="true" ht="12.75" hidden="false" customHeight="false" outlineLevel="0" collapsed="false">
      <c r="A372" s="338"/>
      <c r="B372" s="308"/>
      <c r="C372" s="395"/>
      <c r="D372" s="331"/>
      <c r="E372" s="331"/>
      <c r="F372" s="444"/>
      <c r="G372" s="340"/>
      <c r="H372" s="340"/>
      <c r="I372" s="310"/>
      <c r="J372" s="311"/>
    </row>
    <row r="373" s="302" customFormat="true" ht="12.75" hidden="false" customHeight="false" outlineLevel="0" collapsed="false">
      <c r="A373" s="338"/>
      <c r="B373" s="342" t="s">
        <v>303</v>
      </c>
      <c r="C373" s="343"/>
      <c r="D373" s="343"/>
      <c r="E373" s="343"/>
      <c r="F373" s="344"/>
      <c r="G373" s="344"/>
      <c r="H373" s="344"/>
      <c r="I373" s="345"/>
      <c r="J373" s="346" t="n">
        <f aca="false">ROUND(SUM(J370:J372),2)</f>
        <v>485.59</v>
      </c>
    </row>
    <row r="374" s="302" customFormat="true" ht="12.75" hidden="false" customHeight="false" outlineLevel="0" collapsed="false">
      <c r="A374" s="338"/>
      <c r="B374" s="342"/>
      <c r="C374" s="343"/>
      <c r="D374" s="343"/>
      <c r="E374" s="343"/>
      <c r="F374" s="344"/>
      <c r="G374" s="344"/>
      <c r="H374" s="344"/>
      <c r="I374" s="347"/>
      <c r="J374" s="348"/>
    </row>
    <row r="375" s="302" customFormat="true" ht="12.75" hidden="false" customHeight="false" outlineLevel="0" collapsed="false">
      <c r="A375" s="338"/>
      <c r="B375" s="359" t="s">
        <v>475</v>
      </c>
      <c r="C375" s="461" t="str">
        <f aca="false">'PLANILHA ORÇ. GERAL'!D57</f>
        <v>ASSENTAMENTO DE GUIA (MEIO-FIO) EM TRECHO RETO, CONFECCIONADA EM CONCRETO PRÉ-FABRICADO, DIMENSÕES 100X15X13X30 CM (COMPRIMENTO X BASE INFERIOR X BASE SUPERIOR X ALTURA), PARA VIAS URBANAS (USO VIÁRIO). AF_06/2016</v>
      </c>
      <c r="D375" s="461"/>
      <c r="E375" s="461"/>
      <c r="F375" s="461"/>
      <c r="G375" s="461"/>
      <c r="H375" s="461"/>
      <c r="I375" s="462"/>
      <c r="J375" s="452"/>
    </row>
    <row r="376" s="302" customFormat="true" ht="12.75" hidden="false" customHeight="false" outlineLevel="0" collapsed="false">
      <c r="A376" s="338"/>
      <c r="B376" s="359"/>
      <c r="C376" s="461"/>
      <c r="D376" s="461"/>
      <c r="E376" s="461"/>
      <c r="F376" s="461"/>
      <c r="G376" s="461"/>
      <c r="H376" s="461"/>
      <c r="I376" s="421"/>
      <c r="J376" s="432"/>
    </row>
    <row r="377" s="302" customFormat="true" ht="12.75" hidden="false" customHeight="false" outlineLevel="0" collapsed="false">
      <c r="A377" s="338"/>
      <c r="B377" s="308"/>
      <c r="C377" s="466"/>
      <c r="D377" s="466"/>
      <c r="E377" s="466"/>
      <c r="F377" s="466"/>
      <c r="G377" s="466"/>
      <c r="H377" s="467"/>
      <c r="I377" s="421"/>
      <c r="J377" s="432"/>
    </row>
    <row r="378" s="302" customFormat="true" ht="12.75" hidden="false" customHeight="true" outlineLevel="0" collapsed="false">
      <c r="A378" s="338"/>
      <c r="B378" s="308"/>
      <c r="C378" s="375" t="s">
        <v>476</v>
      </c>
      <c r="D378" s="375"/>
      <c r="E378" s="468"/>
      <c r="F378" s="468"/>
      <c r="G378" s="468"/>
      <c r="H378" s="469"/>
      <c r="I378" s="310"/>
      <c r="J378" s="311"/>
    </row>
    <row r="379" s="302" customFormat="true" ht="12.75" hidden="false" customHeight="true" outlineLevel="0" collapsed="false">
      <c r="A379" s="338"/>
      <c r="B379" s="308"/>
      <c r="C379" s="380" t="n">
        <f aca="false">44.78+5.61</f>
        <v>50.39</v>
      </c>
      <c r="D379" s="470" t="s">
        <v>477</v>
      </c>
      <c r="E379" s="470"/>
      <c r="F379" s="468"/>
      <c r="G379" s="468"/>
      <c r="H379" s="471"/>
      <c r="I379" s="310"/>
      <c r="J379" s="311"/>
    </row>
    <row r="380" s="302" customFormat="true" ht="12.75" hidden="false" customHeight="true" outlineLevel="0" collapsed="false">
      <c r="A380" s="338"/>
      <c r="B380" s="308"/>
      <c r="C380" s="380" t="n">
        <f aca="false">76.62+13.62+3.5+38.81</f>
        <v>132.55</v>
      </c>
      <c r="D380" s="470" t="s">
        <v>478</v>
      </c>
      <c r="E380" s="470"/>
      <c r="F380" s="472"/>
      <c r="G380" s="468"/>
      <c r="H380" s="471"/>
      <c r="I380" s="310"/>
      <c r="J380" s="311"/>
    </row>
    <row r="381" s="302" customFormat="true" ht="12.75" hidden="false" customHeight="true" outlineLevel="0" collapsed="false">
      <c r="A381" s="338"/>
      <c r="B381" s="308"/>
      <c r="C381" s="380" t="n">
        <v>74.99</v>
      </c>
      <c r="D381" s="470" t="s">
        <v>479</v>
      </c>
      <c r="E381" s="470"/>
      <c r="F381" s="470"/>
      <c r="G381" s="470"/>
      <c r="H381" s="471"/>
      <c r="I381" s="310"/>
      <c r="J381" s="311"/>
    </row>
    <row r="382" s="302" customFormat="true" ht="12.75" hidden="false" customHeight="false" outlineLevel="0" collapsed="false">
      <c r="A382" s="338"/>
      <c r="B382" s="308"/>
      <c r="C382" s="380"/>
      <c r="D382" s="470"/>
      <c r="E382" s="470"/>
      <c r="F382" s="468"/>
      <c r="G382" s="468"/>
      <c r="H382" s="418"/>
      <c r="I382" s="310" t="s">
        <v>101</v>
      </c>
      <c r="J382" s="311" t="n">
        <f aca="false">C383</f>
        <v>257.93</v>
      </c>
    </row>
    <row r="383" s="302" customFormat="true" ht="12.75" hidden="false" customHeight="false" outlineLevel="0" collapsed="false">
      <c r="A383" s="338"/>
      <c r="B383" s="308"/>
      <c r="C383" s="375" t="n">
        <f aca="false">SUM(C379:C382)</f>
        <v>257.93</v>
      </c>
      <c r="D383" s="473"/>
      <c r="E383" s="474"/>
      <c r="F383" s="375"/>
      <c r="G383" s="375"/>
      <c r="H383" s="475"/>
      <c r="I383" s="310"/>
      <c r="J383" s="311"/>
    </row>
    <row r="384" s="302" customFormat="true" ht="12.75" hidden="false" customHeight="false" outlineLevel="0" collapsed="false">
      <c r="A384" s="338"/>
      <c r="B384" s="342" t="s">
        <v>303</v>
      </c>
      <c r="C384" s="343"/>
      <c r="D384" s="343"/>
      <c r="E384" s="343"/>
      <c r="F384" s="344"/>
      <c r="G384" s="344"/>
      <c r="H384" s="344"/>
      <c r="I384" s="345"/>
      <c r="J384" s="346" t="n">
        <f aca="false">ROUND(SUM(J380:J383),2)</f>
        <v>257.93</v>
      </c>
    </row>
    <row r="385" s="302" customFormat="true" ht="9.75" hidden="false" customHeight="true" outlineLevel="0" collapsed="false">
      <c r="A385" s="338"/>
      <c r="B385" s="342"/>
      <c r="C385" s="343"/>
      <c r="D385" s="343"/>
      <c r="E385" s="343"/>
      <c r="F385" s="344"/>
      <c r="G385" s="344"/>
      <c r="H385" s="344"/>
      <c r="I385" s="347"/>
      <c r="J385" s="348"/>
    </row>
    <row r="386" s="302" customFormat="true" ht="12.75" hidden="false" customHeight="false" outlineLevel="0" collapsed="false">
      <c r="A386" s="338"/>
      <c r="B386" s="359" t="s">
        <v>480</v>
      </c>
      <c r="C386" s="461" t="str">
        <f aca="false">'PLANILHA ORÇ. GERAL'!D58</f>
        <v>RAMPA PARA ACESSO DE DEFICIENTE, EM CONCRETO SIMPLES FCK = 25 MPA, DESEMPENADA, COM PINTURA INDICATIVA, 02 DEMÃOS</v>
      </c>
      <c r="D386" s="461"/>
      <c r="E386" s="461"/>
      <c r="F386" s="461"/>
      <c r="G386" s="461"/>
      <c r="H386" s="461"/>
      <c r="I386" s="462"/>
      <c r="J386" s="452"/>
    </row>
    <row r="387" s="302" customFormat="true" ht="12.75" hidden="false" customHeight="false" outlineLevel="0" collapsed="false">
      <c r="A387" s="338"/>
      <c r="B387" s="359"/>
      <c r="C387" s="461"/>
      <c r="D387" s="461"/>
      <c r="E387" s="461"/>
      <c r="F387" s="461"/>
      <c r="G387" s="461"/>
      <c r="H387" s="461"/>
      <c r="I387" s="421"/>
      <c r="J387" s="432"/>
    </row>
    <row r="388" s="302" customFormat="true" ht="12.75" hidden="false" customHeight="false" outlineLevel="0" collapsed="false">
      <c r="A388" s="338"/>
      <c r="B388" s="308"/>
      <c r="C388" s="331" t="s">
        <v>14</v>
      </c>
      <c r="D388" s="404"/>
      <c r="E388" s="365"/>
      <c r="F388" s="331"/>
      <c r="G388" s="331"/>
      <c r="H388" s="418"/>
      <c r="I388" s="310" t="s">
        <v>481</v>
      </c>
      <c r="J388" s="311"/>
    </row>
    <row r="389" s="302" customFormat="true" ht="12.75" hidden="false" customHeight="false" outlineLevel="0" collapsed="false">
      <c r="A389" s="338"/>
      <c r="B389" s="308"/>
      <c r="C389" s="328" t="n">
        <v>2</v>
      </c>
      <c r="D389" s="328" t="s">
        <v>449</v>
      </c>
      <c r="E389" s="328"/>
      <c r="F389" s="328"/>
      <c r="G389" s="358"/>
      <c r="H389" s="340"/>
      <c r="I389" s="310"/>
      <c r="J389" s="311"/>
    </row>
    <row r="390" s="302" customFormat="true" ht="12.75" hidden="false" customHeight="false" outlineLevel="0" collapsed="false">
      <c r="A390" s="338"/>
      <c r="B390" s="342" t="s">
        <v>303</v>
      </c>
      <c r="C390" s="343"/>
      <c r="D390" s="343"/>
      <c r="E390" s="343"/>
      <c r="F390" s="344"/>
      <c r="G390" s="344"/>
      <c r="H390" s="344"/>
      <c r="I390" s="345"/>
      <c r="J390" s="346" t="n">
        <f aca="false">C389</f>
        <v>2</v>
      </c>
    </row>
    <row r="391" s="302" customFormat="true" ht="12.75" hidden="false" customHeight="false" outlineLevel="0" collapsed="false">
      <c r="A391" s="338"/>
      <c r="B391" s="368"/>
      <c r="C391" s="400"/>
      <c r="D391" s="400"/>
      <c r="E391" s="400"/>
      <c r="F391" s="340"/>
      <c r="G391" s="340"/>
      <c r="H391" s="340"/>
      <c r="I391" s="421"/>
      <c r="J391" s="432"/>
    </row>
    <row r="392" s="302" customFormat="true" ht="12.75" hidden="false" customHeight="false" outlineLevel="0" collapsed="false">
      <c r="A392" s="338"/>
      <c r="B392" s="359" t="s">
        <v>482</v>
      </c>
      <c r="C392" s="461" t="str">
        <f aca="false">'PLANILHA ORÇ. GERAL'!D59</f>
        <v>PISO PODOTÁTIL DE CONCRETO, ALERTA, APLICADO EM PISO (40X40CM) COM JUNTA SECA, COR VERMELHO/AMARELO, ASSENTAMENTO COM ARGAMASSA INDUSTRIALIZADA, INCLUSIVE FORNECIMENTO E INSTALAÇÃO</v>
      </c>
      <c r="D392" s="461"/>
      <c r="E392" s="461"/>
      <c r="F392" s="461"/>
      <c r="G392" s="461"/>
      <c r="H392" s="461"/>
      <c r="I392" s="462"/>
      <c r="J392" s="452"/>
    </row>
    <row r="393" s="302" customFormat="true" ht="12.75" hidden="false" customHeight="false" outlineLevel="0" collapsed="false">
      <c r="A393" s="338"/>
      <c r="B393" s="359"/>
      <c r="C393" s="461"/>
      <c r="D393" s="461"/>
      <c r="E393" s="461"/>
      <c r="F393" s="461"/>
      <c r="G393" s="461"/>
      <c r="H393" s="461"/>
      <c r="I393" s="421"/>
      <c r="J393" s="432"/>
    </row>
    <row r="394" s="302" customFormat="true" ht="12.75" hidden="false" customHeight="false" outlineLevel="0" collapsed="false">
      <c r="A394" s="338"/>
      <c r="B394" s="308"/>
      <c r="C394" s="476"/>
      <c r="D394" s="476"/>
      <c r="E394" s="476"/>
      <c r="F394" s="476"/>
      <c r="G394" s="476"/>
      <c r="H394" s="476"/>
      <c r="I394" s="310"/>
      <c r="J394" s="311"/>
    </row>
    <row r="395" s="302" customFormat="true" ht="12.75" hidden="false" customHeight="false" outlineLevel="0" collapsed="false">
      <c r="A395" s="338"/>
      <c r="B395" s="308"/>
      <c r="C395" s="331" t="s">
        <v>483</v>
      </c>
      <c r="D395" s="404"/>
      <c r="E395" s="365" t="s">
        <v>484</v>
      </c>
      <c r="F395" s="331"/>
      <c r="G395" s="331"/>
      <c r="H395" s="418"/>
      <c r="I395" s="310" t="s">
        <v>45</v>
      </c>
      <c r="J395" s="311"/>
    </row>
    <row r="396" s="302" customFormat="true" ht="12.75" hidden="false" customHeight="false" outlineLevel="0" collapsed="false">
      <c r="A396" s="338"/>
      <c r="B396" s="308"/>
      <c r="C396" s="328" t="n">
        <v>153</v>
      </c>
      <c r="E396" s="328" t="n">
        <v>0.2</v>
      </c>
      <c r="F396" s="328" t="s">
        <v>449</v>
      </c>
      <c r="G396" s="328"/>
      <c r="H396" s="340"/>
      <c r="I396" s="310"/>
      <c r="J396" s="311"/>
    </row>
    <row r="397" s="302" customFormat="true" ht="12.75" hidden="false" customHeight="false" outlineLevel="0" collapsed="false">
      <c r="A397" s="338"/>
      <c r="B397" s="308"/>
      <c r="C397" s="395"/>
      <c r="D397" s="331"/>
      <c r="E397" s="331"/>
      <c r="F397" s="444"/>
      <c r="G397" s="340"/>
      <c r="H397" s="340"/>
      <c r="I397" s="310"/>
      <c r="J397" s="311"/>
    </row>
    <row r="398" s="302" customFormat="true" ht="12.75" hidden="false" customHeight="false" outlineLevel="0" collapsed="false">
      <c r="A398" s="338"/>
      <c r="B398" s="342" t="s">
        <v>303</v>
      </c>
      <c r="C398" s="343"/>
      <c r="D398" s="343"/>
      <c r="E398" s="343"/>
      <c r="F398" s="344"/>
      <c r="G398" s="344"/>
      <c r="H398" s="344"/>
      <c r="I398" s="345"/>
      <c r="J398" s="346" t="n">
        <f aca="false">C396*E396</f>
        <v>30.6</v>
      </c>
    </row>
    <row r="399" s="302" customFormat="true" ht="13.5" hidden="false" customHeight="false" outlineLevel="0" collapsed="false">
      <c r="A399" s="338"/>
      <c r="B399" s="401"/>
      <c r="C399" s="401"/>
      <c r="D399" s="401"/>
      <c r="E399" s="401"/>
      <c r="F399" s="401"/>
      <c r="G399" s="401"/>
      <c r="H399" s="401"/>
      <c r="I399" s="401"/>
      <c r="J399" s="401"/>
    </row>
    <row r="400" s="302" customFormat="true" ht="12.75" hidden="false" customHeight="false" outlineLevel="0" collapsed="false">
      <c r="A400" s="338"/>
      <c r="B400" s="304" t="s">
        <v>162</v>
      </c>
      <c r="C400" s="305" t="str">
        <f aca="false">[3]ORÇAMENTÁRIA!C42</f>
        <v>SERRALHERIA</v>
      </c>
      <c r="D400" s="305"/>
      <c r="E400" s="305"/>
      <c r="F400" s="305"/>
      <c r="G400" s="305"/>
      <c r="H400" s="305"/>
      <c r="I400" s="357"/>
      <c r="J400" s="307"/>
    </row>
    <row r="401" s="302" customFormat="true" ht="12.75" hidden="false" customHeight="false" outlineLevel="0" collapsed="false">
      <c r="A401" s="338"/>
      <c r="B401" s="359" t="s">
        <v>485</v>
      </c>
      <c r="C401" s="466" t="str">
        <f aca="false">'PLANILHA ORÇ. GERAL'!D61</f>
        <v>FORNECIMENTO E ASSENTAMENTO DE TUBO EM  AÇO GALVANIZADO D= 1/1,2"</v>
      </c>
      <c r="D401" s="466"/>
      <c r="E401" s="466"/>
      <c r="F401" s="466"/>
      <c r="G401" s="466"/>
      <c r="H401" s="466"/>
      <c r="I401" s="310"/>
      <c r="J401" s="432"/>
    </row>
    <row r="402" s="302" customFormat="true" ht="4.5" hidden="false" customHeight="true" outlineLevel="0" collapsed="false">
      <c r="A402" s="338"/>
      <c r="B402" s="359"/>
      <c r="C402" s="466"/>
      <c r="D402" s="466"/>
      <c r="E402" s="466"/>
      <c r="F402" s="466"/>
      <c r="G402" s="466"/>
      <c r="H402" s="466"/>
      <c r="I402" s="310"/>
      <c r="J402" s="432"/>
    </row>
    <row r="403" s="302" customFormat="true" ht="35.25" hidden="false" customHeight="true" outlineLevel="0" collapsed="false">
      <c r="A403" s="338"/>
      <c r="B403" s="368"/>
      <c r="C403" s="393" t="s">
        <v>486</v>
      </c>
      <c r="D403" s="393" t="s">
        <v>487</v>
      </c>
      <c r="E403" s="393" t="s">
        <v>488</v>
      </c>
      <c r="F403" s="393" t="s">
        <v>488</v>
      </c>
      <c r="G403" s="393" t="s">
        <v>489</v>
      </c>
      <c r="H403" s="340"/>
      <c r="I403" s="310"/>
      <c r="J403" s="477"/>
    </row>
    <row r="404" s="302" customFormat="true" ht="12.75" hidden="false" customHeight="false" outlineLevel="0" collapsed="false">
      <c r="A404" s="338"/>
      <c r="B404" s="368"/>
      <c r="C404" s="478" t="n">
        <v>8</v>
      </c>
      <c r="D404" s="478" t="n">
        <v>2</v>
      </c>
      <c r="E404" s="328"/>
      <c r="F404" s="479" t="n">
        <v>1</v>
      </c>
      <c r="G404" s="478" t="n">
        <v>7</v>
      </c>
      <c r="H404" s="367" t="s">
        <v>362</v>
      </c>
      <c r="I404" s="310" t="s">
        <v>101</v>
      </c>
      <c r="J404" s="480" t="n">
        <f aca="false">C404*D404+E404+F404*G404</f>
        <v>23</v>
      </c>
    </row>
    <row r="405" s="302" customFormat="true" ht="12.75" hidden="false" customHeight="false" outlineLevel="0" collapsed="false">
      <c r="A405" s="338"/>
      <c r="B405" s="368"/>
      <c r="C405" s="478" t="n">
        <v>2.6</v>
      </c>
      <c r="D405" s="478" t="n">
        <v>2</v>
      </c>
      <c r="E405" s="328" t="n">
        <v>1.47</v>
      </c>
      <c r="F405" s="479" t="n">
        <v>0.6</v>
      </c>
      <c r="G405" s="478" t="n">
        <v>2</v>
      </c>
      <c r="H405" s="367" t="s">
        <v>490</v>
      </c>
      <c r="I405" s="310"/>
      <c r="J405" s="480" t="n">
        <f aca="false">C405*D405+E405+F405*G405</f>
        <v>7.87</v>
      </c>
    </row>
    <row r="406" s="302" customFormat="true" ht="12.75" hidden="false" customHeight="false" outlineLevel="0" collapsed="false">
      <c r="A406" s="338"/>
      <c r="B406" s="368"/>
      <c r="C406" s="478"/>
      <c r="D406" s="478"/>
      <c r="E406" s="328"/>
      <c r="F406" s="479" t="n">
        <v>1.03</v>
      </c>
      <c r="G406" s="478" t="n">
        <v>2</v>
      </c>
      <c r="H406" s="367" t="s">
        <v>490</v>
      </c>
      <c r="I406" s="310"/>
      <c r="J406" s="480" t="n">
        <f aca="false">C406*D406+E406+F406*G406</f>
        <v>2.06</v>
      </c>
    </row>
    <row r="407" s="302" customFormat="true" ht="12.75" hidden="false" customHeight="false" outlineLevel="0" collapsed="false">
      <c r="A407" s="338"/>
      <c r="B407" s="368"/>
      <c r="C407" s="478" t="n">
        <v>9.1</v>
      </c>
      <c r="D407" s="478" t="n">
        <v>2</v>
      </c>
      <c r="E407" s="328"/>
      <c r="F407" s="479" t="n">
        <v>1</v>
      </c>
      <c r="G407" s="478" t="n">
        <v>7</v>
      </c>
      <c r="H407" s="367" t="s">
        <v>491</v>
      </c>
      <c r="I407" s="310"/>
      <c r="J407" s="480" t="n">
        <f aca="false">C407*D407+E407+F407*G407</f>
        <v>25.2</v>
      </c>
    </row>
    <row r="408" s="302" customFormat="true" ht="12.75" hidden="false" customHeight="false" outlineLevel="0" collapsed="false">
      <c r="A408" s="338"/>
      <c r="B408" s="368"/>
      <c r="C408" s="478" t="n">
        <v>3.82</v>
      </c>
      <c r="D408" s="478" t="n">
        <v>1</v>
      </c>
      <c r="E408" s="328" t="n">
        <v>0.5</v>
      </c>
      <c r="F408" s="479" t="n">
        <v>0.3</v>
      </c>
      <c r="G408" s="478" t="n">
        <v>2</v>
      </c>
      <c r="H408" s="367" t="s">
        <v>492</v>
      </c>
      <c r="I408" s="310"/>
      <c r="J408" s="480" t="n">
        <f aca="false">C408*D408+E408+F408*G408</f>
        <v>4.92</v>
      </c>
    </row>
    <row r="409" s="302" customFormat="true" ht="12.75" hidden="false" customHeight="false" outlineLevel="0" collapsed="false">
      <c r="A409" s="338"/>
      <c r="B409" s="368"/>
      <c r="C409" s="331"/>
      <c r="D409" s="331"/>
      <c r="E409" s="404"/>
      <c r="F409" s="340"/>
      <c r="G409" s="331"/>
      <c r="H409" s="340"/>
      <c r="I409" s="310"/>
      <c r="J409" s="477"/>
    </row>
    <row r="410" s="302" customFormat="true" ht="12.75" hidden="false" customHeight="false" outlineLevel="0" collapsed="false">
      <c r="A410" s="338"/>
      <c r="B410" s="342" t="s">
        <v>303</v>
      </c>
      <c r="C410" s="343"/>
      <c r="D410" s="343"/>
      <c r="E410" s="343"/>
      <c r="F410" s="344"/>
      <c r="G410" s="344"/>
      <c r="H410" s="344"/>
      <c r="I410" s="345"/>
      <c r="J410" s="346" t="n">
        <f aca="false">ROUND(SUM(J404:J409),2)</f>
        <v>63.05</v>
      </c>
    </row>
    <row r="411" s="302" customFormat="true" ht="13.5" hidden="false" customHeight="false" outlineLevel="0" collapsed="false">
      <c r="A411" s="338"/>
      <c r="B411" s="352"/>
      <c r="C411" s="353"/>
      <c r="D411" s="353"/>
      <c r="E411" s="353"/>
      <c r="F411" s="354"/>
      <c r="G411" s="354"/>
      <c r="H411" s="354"/>
      <c r="I411" s="355"/>
      <c r="J411" s="356"/>
    </row>
    <row r="412" s="302" customFormat="true" ht="12.75" hidden="false" customHeight="false" outlineLevel="0" collapsed="false">
      <c r="A412" s="338"/>
      <c r="B412" s="368" t="str">
        <f aca="false">'PLANILHA ORÇ. GERAL'!A62</f>
        <v>1.7.0.2</v>
      </c>
      <c r="C412" s="400" t="str">
        <f aca="false">'PLANILHA ORÇ. GERAL'!D62</f>
        <v>FORNECIMENTO E ASSENTAMENTO DE TUBO EM  AÇO GALVANIZADO D= 4"</v>
      </c>
      <c r="D412" s="400"/>
      <c r="E412" s="400"/>
      <c r="F412" s="340"/>
      <c r="G412" s="340"/>
      <c r="H412" s="340"/>
      <c r="I412" s="481"/>
      <c r="J412" s="413"/>
    </row>
    <row r="413" s="302" customFormat="true" ht="12.75" hidden="false" customHeight="false" outlineLevel="0" collapsed="false">
      <c r="A413" s="338"/>
      <c r="B413" s="368"/>
      <c r="C413" s="400"/>
      <c r="D413" s="400"/>
      <c r="E413" s="400"/>
      <c r="F413" s="340"/>
      <c r="G413" s="340"/>
      <c r="H413" s="340"/>
      <c r="I413" s="310"/>
      <c r="J413" s="413"/>
    </row>
    <row r="414" s="302" customFormat="true" ht="33.75" hidden="false" customHeight="false" outlineLevel="0" collapsed="false">
      <c r="A414" s="338"/>
      <c r="B414" s="368"/>
      <c r="C414" s="393" t="s">
        <v>486</v>
      </c>
      <c r="D414" s="393" t="s">
        <v>487</v>
      </c>
      <c r="E414" s="393" t="s">
        <v>488</v>
      </c>
      <c r="F414" s="393" t="s">
        <v>488</v>
      </c>
      <c r="G414" s="393" t="s">
        <v>489</v>
      </c>
      <c r="H414" s="340"/>
      <c r="I414" s="310"/>
      <c r="J414" s="477"/>
    </row>
    <row r="415" s="302" customFormat="true" ht="12.75" hidden="false" customHeight="false" outlineLevel="0" collapsed="false">
      <c r="A415" s="338"/>
      <c r="B415" s="368"/>
      <c r="C415" s="367" t="n">
        <v>3.82</v>
      </c>
      <c r="D415" s="367" t="n">
        <v>1</v>
      </c>
      <c r="E415" s="328" t="n">
        <v>0.5</v>
      </c>
      <c r="F415" s="340" t="n">
        <v>0.3</v>
      </c>
      <c r="G415" s="367" t="n">
        <v>2</v>
      </c>
      <c r="H415" s="367" t="s">
        <v>493</v>
      </c>
      <c r="I415" s="310" t="s">
        <v>101</v>
      </c>
      <c r="J415" s="480" t="n">
        <f aca="false">C415*D415+E415+F415*G415</f>
        <v>4.92</v>
      </c>
    </row>
    <row r="416" s="302" customFormat="true" ht="12.75" hidden="false" customHeight="false" outlineLevel="0" collapsed="false">
      <c r="A416" s="338"/>
      <c r="B416" s="368"/>
      <c r="C416" s="331"/>
      <c r="D416" s="331"/>
      <c r="E416" s="404"/>
      <c r="F416" s="340"/>
      <c r="G416" s="331"/>
      <c r="H416" s="367"/>
      <c r="I416" s="310"/>
      <c r="J416" s="480"/>
    </row>
    <row r="417" s="302" customFormat="true" ht="13.5" hidden="false" customHeight="false" outlineLevel="0" collapsed="false">
      <c r="A417" s="338"/>
      <c r="B417" s="368"/>
      <c r="C417" s="400"/>
      <c r="D417" s="400"/>
      <c r="E417" s="400"/>
      <c r="F417" s="340"/>
      <c r="G417" s="340"/>
      <c r="H417" s="340"/>
      <c r="I417" s="482"/>
      <c r="J417" s="413"/>
    </row>
    <row r="418" s="302" customFormat="true" ht="12.75" hidden="false" customHeight="false" outlineLevel="0" collapsed="false">
      <c r="A418" s="338"/>
      <c r="B418" s="483" t="s">
        <v>170</v>
      </c>
      <c r="C418" s="484" t="s">
        <v>171</v>
      </c>
      <c r="D418" s="485"/>
      <c r="E418" s="485"/>
      <c r="F418" s="486"/>
      <c r="G418" s="486"/>
      <c r="H418" s="486"/>
      <c r="I418" s="487"/>
      <c r="J418" s="488"/>
    </row>
    <row r="419" s="302" customFormat="true" ht="12" hidden="false" customHeight="true" outlineLevel="0" collapsed="false">
      <c r="A419" s="338"/>
      <c r="B419" s="489"/>
      <c r="I419" s="490"/>
      <c r="J419" s="491"/>
    </row>
    <row r="420" s="302" customFormat="true" ht="12.75" hidden="false" customHeight="false" outlineLevel="0" collapsed="false">
      <c r="A420" s="338"/>
      <c r="B420" s="308" t="s">
        <v>494</v>
      </c>
      <c r="C420" s="460" t="str">
        <f aca="false">'PLANILHA ORÇ. GERAL'!D64</f>
        <v>CHAPISCO APLICADO EM ALVENARIA (SEM PRESENÇA DE VÃOS) E ESTRUTURAS DE CONCRETO DE FACHADA, COM COLHER DE PEDREIRO.  ARGAMASSA TRAÇO 1:3 COM PREPARO MANUAL.</v>
      </c>
      <c r="D420" s="460"/>
      <c r="E420" s="460"/>
      <c r="F420" s="460"/>
      <c r="G420" s="460"/>
      <c r="H420" s="460"/>
      <c r="I420" s="492"/>
      <c r="J420" s="311"/>
    </row>
    <row r="421" s="302" customFormat="true" ht="22.5" hidden="false" customHeight="false" outlineLevel="0" collapsed="false">
      <c r="A421" s="338"/>
      <c r="B421" s="308"/>
      <c r="C421" s="393" t="s">
        <v>495</v>
      </c>
      <c r="D421" s="404" t="s">
        <v>323</v>
      </c>
      <c r="E421" s="393" t="s">
        <v>429</v>
      </c>
      <c r="F421" s="331" t="s">
        <v>406</v>
      </c>
      <c r="G421" s="331" t="s">
        <v>409</v>
      </c>
      <c r="H421" s="418"/>
      <c r="I421" s="492"/>
      <c r="J421" s="311"/>
    </row>
    <row r="422" s="302" customFormat="true" ht="12.75" hidden="false" customHeight="false" outlineLevel="0" collapsed="false">
      <c r="A422" s="338"/>
      <c r="B422" s="308"/>
      <c r="C422" s="404"/>
      <c r="D422" s="328"/>
      <c r="E422" s="412" t="n">
        <v>2.09</v>
      </c>
      <c r="F422" s="328" t="n">
        <v>1</v>
      </c>
      <c r="G422" s="328" t="n">
        <f aca="false">E422*F422</f>
        <v>2.09</v>
      </c>
      <c r="H422" s="340" t="s">
        <v>417</v>
      </c>
      <c r="I422" s="492"/>
      <c r="J422" s="311" t="n">
        <f aca="false">G422</f>
        <v>2.09</v>
      </c>
    </row>
    <row r="423" s="302" customFormat="true" ht="12.75" hidden="false" customHeight="false" outlineLevel="0" collapsed="false">
      <c r="A423" s="338"/>
      <c r="B423" s="308"/>
      <c r="C423" s="404"/>
      <c r="D423" s="328"/>
      <c r="E423" s="412" t="n">
        <f aca="false">0.4834+0.36</f>
        <v>0.8434</v>
      </c>
      <c r="F423" s="328" t="n">
        <v>1</v>
      </c>
      <c r="G423" s="328" t="n">
        <f aca="false">E423*F423</f>
        <v>0.8434</v>
      </c>
      <c r="H423" s="340" t="s">
        <v>362</v>
      </c>
      <c r="I423" s="492"/>
      <c r="J423" s="311"/>
    </row>
    <row r="424" s="302" customFormat="true" ht="12.75" hidden="false" customHeight="false" outlineLevel="0" collapsed="false">
      <c r="A424" s="338"/>
      <c r="B424" s="308"/>
      <c r="C424" s="404"/>
      <c r="D424" s="328"/>
      <c r="E424" s="412" t="n">
        <v>4.24</v>
      </c>
      <c r="F424" s="328" t="n">
        <v>1</v>
      </c>
      <c r="G424" s="328" t="n">
        <f aca="false">E424*F424</f>
        <v>4.24</v>
      </c>
      <c r="H424" s="397" t="s">
        <v>418</v>
      </c>
      <c r="I424" s="492"/>
      <c r="J424" s="311" t="n">
        <f aca="false">G424</f>
        <v>4.24</v>
      </c>
    </row>
    <row r="425" s="302" customFormat="true" ht="12.75" hidden="false" customHeight="false" outlineLevel="0" collapsed="false">
      <c r="A425" s="338"/>
      <c r="B425" s="308"/>
      <c r="C425" s="404"/>
      <c r="D425" s="328"/>
      <c r="E425" s="412" t="n">
        <v>2.2148</v>
      </c>
      <c r="F425" s="328" t="n">
        <v>1</v>
      </c>
      <c r="G425" s="328" t="n">
        <f aca="false">E425*F425</f>
        <v>2.2148</v>
      </c>
      <c r="H425" s="340" t="s">
        <v>419</v>
      </c>
      <c r="I425" s="492"/>
      <c r="J425" s="311" t="n">
        <f aca="false">G425</f>
        <v>2.2148</v>
      </c>
    </row>
    <row r="426" s="302" customFormat="true" ht="12.75" hidden="false" customHeight="false" outlineLevel="0" collapsed="false">
      <c r="A426" s="338"/>
      <c r="B426" s="308"/>
      <c r="C426" s="404"/>
      <c r="D426" s="328"/>
      <c r="E426" s="412" t="n">
        <v>0.8</v>
      </c>
      <c r="F426" s="328" t="n">
        <v>2</v>
      </c>
      <c r="G426" s="328" t="n">
        <f aca="false">E426*F426</f>
        <v>1.6</v>
      </c>
      <c r="H426" s="340" t="s">
        <v>360</v>
      </c>
      <c r="I426" s="492"/>
      <c r="J426" s="311" t="n">
        <f aca="false">G426</f>
        <v>1.6</v>
      </c>
    </row>
    <row r="427" s="302" customFormat="true" ht="12.75" hidden="false" customHeight="false" outlineLevel="0" collapsed="false">
      <c r="A427" s="338"/>
      <c r="B427" s="308"/>
      <c r="C427" s="404"/>
      <c r="D427" s="328"/>
      <c r="E427" s="412" t="n">
        <v>1.4721</v>
      </c>
      <c r="F427" s="328" t="n">
        <v>1</v>
      </c>
      <c r="G427" s="328" t="n">
        <f aca="false">E427*F427</f>
        <v>1.4721</v>
      </c>
      <c r="H427" s="340" t="s">
        <v>361</v>
      </c>
      <c r="I427" s="492"/>
      <c r="J427" s="311" t="n">
        <f aca="false">G427</f>
        <v>1.4721</v>
      </c>
    </row>
    <row r="428" s="302" customFormat="true" ht="12.75" hidden="false" customHeight="false" outlineLevel="0" collapsed="false">
      <c r="A428" s="338"/>
      <c r="B428" s="308"/>
      <c r="C428" s="404"/>
      <c r="D428" s="328"/>
      <c r="E428" s="412" t="n">
        <v>12.2575</v>
      </c>
      <c r="F428" s="328" t="n">
        <v>1</v>
      </c>
      <c r="G428" s="328" t="n">
        <f aca="false">E428*F428</f>
        <v>12.2575</v>
      </c>
      <c r="H428" s="340" t="s">
        <v>420</v>
      </c>
      <c r="I428" s="492"/>
      <c r="J428" s="311" t="n">
        <f aca="false">G428</f>
        <v>12.2575</v>
      </c>
    </row>
    <row r="429" s="302" customFormat="true" ht="12.75" hidden="false" customHeight="false" outlineLevel="0" collapsed="false">
      <c r="A429" s="338"/>
      <c r="B429" s="308"/>
      <c r="C429" s="404"/>
      <c r="D429" s="328"/>
      <c r="E429" s="412" t="n">
        <v>12.2575</v>
      </c>
      <c r="F429" s="328" t="n">
        <v>1</v>
      </c>
      <c r="G429" s="328" t="n">
        <f aca="false">E429*F429</f>
        <v>12.2575</v>
      </c>
      <c r="H429" s="340" t="s">
        <v>421</v>
      </c>
      <c r="I429" s="492"/>
      <c r="J429" s="311" t="n">
        <f aca="false">G429</f>
        <v>12.2575</v>
      </c>
    </row>
    <row r="430" s="302" customFormat="true" ht="12.75" hidden="false" customHeight="false" outlineLevel="0" collapsed="false">
      <c r="A430" s="338"/>
      <c r="B430" s="308"/>
      <c r="C430" s="404"/>
      <c r="D430" s="328"/>
      <c r="E430" s="412" t="n">
        <v>13.2</v>
      </c>
      <c r="F430" s="328" t="n">
        <v>1</v>
      </c>
      <c r="G430" s="328" t="n">
        <f aca="false">E430*F430</f>
        <v>13.2</v>
      </c>
      <c r="H430" s="340" t="s">
        <v>422</v>
      </c>
      <c r="I430" s="492" t="s">
        <v>45</v>
      </c>
      <c r="J430" s="311" t="n">
        <f aca="false">G430</f>
        <v>13.2</v>
      </c>
    </row>
    <row r="431" s="302" customFormat="true" ht="12.75" hidden="false" customHeight="false" outlineLevel="0" collapsed="false">
      <c r="A431" s="338"/>
      <c r="B431" s="308"/>
      <c r="C431" s="404"/>
      <c r="D431" s="328"/>
      <c r="E431" s="412" t="n">
        <v>4.8325</v>
      </c>
      <c r="F431" s="328" t="n">
        <v>2</v>
      </c>
      <c r="G431" s="328" t="n">
        <f aca="false">E431*F431</f>
        <v>9.665</v>
      </c>
      <c r="H431" s="340" t="s">
        <v>423</v>
      </c>
      <c r="I431" s="492"/>
      <c r="J431" s="311" t="n">
        <f aca="false">G431</f>
        <v>9.665</v>
      </c>
    </row>
    <row r="432" s="302" customFormat="true" ht="12.75" hidden="false" customHeight="false" outlineLevel="0" collapsed="false">
      <c r="A432" s="338"/>
      <c r="B432" s="308"/>
      <c r="C432" s="404"/>
      <c r="D432" s="328"/>
      <c r="E432" s="412" t="n">
        <v>4.9642</v>
      </c>
      <c r="F432" s="328" t="n">
        <v>2</v>
      </c>
      <c r="G432" s="328" t="n">
        <f aca="false">E432*F432</f>
        <v>9.9284</v>
      </c>
      <c r="H432" s="340" t="s">
        <v>424</v>
      </c>
      <c r="I432" s="492"/>
      <c r="J432" s="311" t="n">
        <f aca="false">G432</f>
        <v>9.9284</v>
      </c>
    </row>
    <row r="433" s="302" customFormat="true" ht="12.75" hidden="false" customHeight="false" outlineLevel="0" collapsed="false">
      <c r="A433" s="338"/>
      <c r="B433" s="308"/>
      <c r="C433" s="404"/>
      <c r="D433" s="328"/>
      <c r="E433" s="412" t="n">
        <v>5.8846</v>
      </c>
      <c r="F433" s="328" t="n">
        <v>2</v>
      </c>
      <c r="G433" s="328" t="n">
        <f aca="false">E433*F433</f>
        <v>11.7692</v>
      </c>
      <c r="H433" s="340" t="s">
        <v>425</v>
      </c>
      <c r="I433" s="492"/>
      <c r="J433" s="311" t="n">
        <f aca="false">G433</f>
        <v>11.7692</v>
      </c>
    </row>
    <row r="434" s="302" customFormat="true" ht="12.75" hidden="false" customHeight="false" outlineLevel="0" collapsed="false">
      <c r="A434" s="338"/>
      <c r="B434" s="308"/>
      <c r="C434" s="404"/>
      <c r="D434" s="328"/>
      <c r="E434" s="412" t="n">
        <v>8.0969</v>
      </c>
      <c r="F434" s="328" t="n">
        <v>2</v>
      </c>
      <c r="G434" s="328" t="n">
        <f aca="false">E434*F434</f>
        <v>16.1938</v>
      </c>
      <c r="H434" s="340" t="s">
        <v>426</v>
      </c>
      <c r="I434" s="492"/>
      <c r="J434" s="311" t="n">
        <f aca="false">G434</f>
        <v>16.1938</v>
      </c>
    </row>
    <row r="435" s="302" customFormat="true" ht="12.75" hidden="false" customHeight="false" outlineLevel="0" collapsed="false">
      <c r="A435" s="338"/>
      <c r="B435" s="308"/>
      <c r="C435" s="404"/>
      <c r="D435" s="328"/>
      <c r="E435" s="412" t="n">
        <v>0.12</v>
      </c>
      <c r="F435" s="328" t="n">
        <v>2</v>
      </c>
      <c r="G435" s="328" t="n">
        <f aca="false">E435*F435</f>
        <v>0.24</v>
      </c>
      <c r="H435" s="340" t="s">
        <v>431</v>
      </c>
      <c r="I435" s="492"/>
      <c r="J435" s="311" t="n">
        <f aca="false">G435</f>
        <v>0.24</v>
      </c>
    </row>
    <row r="436" s="302" customFormat="true" ht="12.75" hidden="false" customHeight="false" outlineLevel="0" collapsed="false">
      <c r="A436" s="338"/>
      <c r="B436" s="308"/>
      <c r="C436" s="404"/>
      <c r="D436" s="328"/>
      <c r="E436" s="412" t="n">
        <v>0.24</v>
      </c>
      <c r="F436" s="328" t="n">
        <v>2</v>
      </c>
      <c r="G436" s="328" t="n">
        <f aca="false">E436*F436</f>
        <v>0.48</v>
      </c>
      <c r="H436" s="340" t="s">
        <v>432</v>
      </c>
      <c r="I436" s="492"/>
      <c r="J436" s="311" t="n">
        <f aca="false">G436</f>
        <v>0.48</v>
      </c>
    </row>
    <row r="437" s="302" customFormat="true" ht="12.75" hidden="false" customHeight="false" outlineLevel="0" collapsed="false">
      <c r="A437" s="338"/>
      <c r="B437" s="308"/>
      <c r="C437" s="404"/>
      <c r="D437" s="328"/>
      <c r="E437" s="412" t="n">
        <v>0.7652</v>
      </c>
      <c r="F437" s="328" t="n">
        <v>2</v>
      </c>
      <c r="G437" s="328" t="n">
        <f aca="false">E437*F437</f>
        <v>1.5304</v>
      </c>
      <c r="H437" s="340" t="s">
        <v>433</v>
      </c>
      <c r="I437" s="492"/>
      <c r="J437" s="311" t="n">
        <f aca="false">G437</f>
        <v>1.5304</v>
      </c>
    </row>
    <row r="438" s="302" customFormat="true" ht="12.75" hidden="false" customHeight="false" outlineLevel="0" collapsed="false">
      <c r="A438" s="338"/>
      <c r="B438" s="368"/>
      <c r="C438" s="404"/>
      <c r="D438" s="328"/>
      <c r="E438" s="412"/>
      <c r="F438" s="328"/>
      <c r="G438" s="328"/>
      <c r="H438" s="340" t="s">
        <v>496</v>
      </c>
      <c r="I438" s="492"/>
      <c r="J438" s="432" t="n">
        <f aca="false">ROUND(SUM(J422:J437),2)</f>
        <v>99.14</v>
      </c>
    </row>
    <row r="439" s="302" customFormat="true" ht="12.75" hidden="false" customHeight="false" outlineLevel="0" collapsed="false">
      <c r="A439" s="338"/>
      <c r="B439" s="368"/>
      <c r="C439" s="393" t="s">
        <v>495</v>
      </c>
      <c r="D439" s="404" t="s">
        <v>323</v>
      </c>
      <c r="E439" s="393"/>
      <c r="F439" s="331"/>
      <c r="G439" s="331" t="s">
        <v>409</v>
      </c>
      <c r="H439" s="340"/>
      <c r="I439" s="492"/>
      <c r="J439" s="311"/>
    </row>
    <row r="440" s="302" customFormat="true" ht="12.75" hidden="false" customHeight="false" outlineLevel="0" collapsed="false">
      <c r="A440" s="338"/>
      <c r="B440" s="368"/>
      <c r="C440" s="404" t="n">
        <v>19</v>
      </c>
      <c r="D440" s="328" t="n">
        <v>1.5</v>
      </c>
      <c r="E440" s="412"/>
      <c r="F440" s="328"/>
      <c r="G440" s="328" t="n">
        <f aca="false">C440*D440</f>
        <v>28.5</v>
      </c>
      <c r="H440" s="340" t="s">
        <v>497</v>
      </c>
      <c r="I440" s="492" t="s">
        <v>45</v>
      </c>
      <c r="J440" s="311" t="n">
        <f aca="false">G440</f>
        <v>28.5</v>
      </c>
    </row>
    <row r="441" s="302" customFormat="true" ht="12.75" hidden="false" customHeight="false" outlineLevel="0" collapsed="false">
      <c r="A441" s="338"/>
      <c r="B441" s="368"/>
      <c r="C441" s="404" t="n">
        <v>23.3</v>
      </c>
      <c r="D441" s="328" t="n">
        <v>3</v>
      </c>
      <c r="E441" s="412"/>
      <c r="F441" s="328"/>
      <c r="G441" s="328" t="n">
        <f aca="false">C441*D441</f>
        <v>69.9</v>
      </c>
      <c r="H441" s="340" t="s">
        <v>498</v>
      </c>
      <c r="I441" s="492"/>
      <c r="J441" s="311" t="n">
        <f aca="false">G441</f>
        <v>69.9</v>
      </c>
    </row>
    <row r="442" s="302" customFormat="true" ht="12.75" hidden="false" customHeight="false" outlineLevel="0" collapsed="false">
      <c r="A442" s="338"/>
      <c r="B442" s="368"/>
      <c r="C442" s="404"/>
      <c r="D442" s="328"/>
      <c r="E442" s="412"/>
      <c r="F442" s="328"/>
      <c r="G442" s="328"/>
      <c r="H442" s="340"/>
      <c r="I442" s="492"/>
      <c r="J442" s="432"/>
    </row>
    <row r="443" s="302" customFormat="true" ht="12.75" hidden="false" customHeight="false" outlineLevel="0" collapsed="false">
      <c r="A443" s="338"/>
      <c r="B443" s="342" t="s">
        <v>499</v>
      </c>
      <c r="C443" s="343"/>
      <c r="D443" s="343"/>
      <c r="E443" s="343"/>
      <c r="F443" s="344"/>
      <c r="G443" s="344"/>
      <c r="H443" s="344"/>
      <c r="I443" s="345"/>
      <c r="J443" s="346" t="n">
        <f aca="false">ROUND(SUM(J438:J442),2)</f>
        <v>197.54</v>
      </c>
    </row>
    <row r="444" s="302" customFormat="true" ht="12.75" hidden="false" customHeight="false" outlineLevel="0" collapsed="false">
      <c r="A444" s="338"/>
      <c r="B444" s="368"/>
      <c r="C444" s="404"/>
      <c r="D444" s="328"/>
      <c r="E444" s="412"/>
      <c r="F444" s="328"/>
      <c r="G444" s="328"/>
      <c r="H444" s="340"/>
      <c r="I444" s="492"/>
      <c r="J444" s="432"/>
    </row>
    <row r="445" s="302" customFormat="true" ht="12.75" hidden="false" customHeight="false" outlineLevel="0" collapsed="false">
      <c r="A445" s="338"/>
      <c r="B445" s="308" t="s">
        <v>500</v>
      </c>
      <c r="C445" s="460" t="str">
        <f aca="false">'PLANILHA ORÇ. GERAL'!D65</f>
        <v>BARRA LISA TRACO 1:3 (CIMENTO E AREIA MEDIA), ESPESSURA 1,5CM, PREPARO MANUAL DA ARGAMASSA</v>
      </c>
      <c r="D445" s="460"/>
      <c r="E445" s="460"/>
      <c r="F445" s="460"/>
      <c r="G445" s="460"/>
      <c r="H445" s="460"/>
      <c r="I445" s="492"/>
      <c r="J445" s="432"/>
    </row>
    <row r="446" s="302" customFormat="true" ht="22.5" hidden="false" customHeight="false" outlineLevel="0" collapsed="false">
      <c r="A446" s="338"/>
      <c r="B446" s="308"/>
      <c r="C446" s="393" t="s">
        <v>495</v>
      </c>
      <c r="D446" s="404" t="s">
        <v>323</v>
      </c>
      <c r="E446" s="393" t="s">
        <v>429</v>
      </c>
      <c r="F446" s="331" t="s">
        <v>406</v>
      </c>
      <c r="G446" s="331" t="s">
        <v>409</v>
      </c>
      <c r="H446" s="418"/>
      <c r="I446" s="492"/>
      <c r="J446" s="311"/>
    </row>
    <row r="447" s="302" customFormat="true" ht="12.75" hidden="false" customHeight="false" outlineLevel="0" collapsed="false">
      <c r="A447" s="338"/>
      <c r="B447" s="308"/>
      <c r="C447" s="404"/>
      <c r="D447" s="328"/>
      <c r="E447" s="412" t="n">
        <v>2.09</v>
      </c>
      <c r="F447" s="328" t="n">
        <v>1</v>
      </c>
      <c r="G447" s="328" t="n">
        <f aca="false">E447*F447</f>
        <v>2.09</v>
      </c>
      <c r="H447" s="340" t="s">
        <v>417</v>
      </c>
      <c r="I447" s="492"/>
      <c r="J447" s="311" t="n">
        <f aca="false">G447</f>
        <v>2.09</v>
      </c>
    </row>
    <row r="448" s="302" customFormat="true" ht="12.75" hidden="false" customHeight="false" outlineLevel="0" collapsed="false">
      <c r="A448" s="338"/>
      <c r="B448" s="308"/>
      <c r="C448" s="404"/>
      <c r="D448" s="328"/>
      <c r="E448" s="412" t="n">
        <f aca="false">0.4834+0.36</f>
        <v>0.8434</v>
      </c>
      <c r="F448" s="328" t="n">
        <v>1</v>
      </c>
      <c r="G448" s="328" t="n">
        <f aca="false">E448*F448</f>
        <v>0.8434</v>
      </c>
      <c r="H448" s="340" t="s">
        <v>362</v>
      </c>
      <c r="I448" s="492"/>
      <c r="J448" s="311"/>
    </row>
    <row r="449" s="302" customFormat="true" ht="12.75" hidden="false" customHeight="false" outlineLevel="0" collapsed="false">
      <c r="A449" s="338"/>
      <c r="B449" s="308"/>
      <c r="C449" s="404"/>
      <c r="D449" s="328"/>
      <c r="E449" s="412" t="n">
        <v>4.24</v>
      </c>
      <c r="F449" s="328" t="n">
        <v>1</v>
      </c>
      <c r="G449" s="328" t="n">
        <f aca="false">E449*F449</f>
        <v>4.24</v>
      </c>
      <c r="H449" s="397" t="s">
        <v>418</v>
      </c>
      <c r="I449" s="492"/>
      <c r="J449" s="311" t="n">
        <f aca="false">G449</f>
        <v>4.24</v>
      </c>
    </row>
    <row r="450" s="302" customFormat="true" ht="12.75" hidden="false" customHeight="false" outlineLevel="0" collapsed="false">
      <c r="A450" s="338"/>
      <c r="B450" s="308"/>
      <c r="C450" s="404"/>
      <c r="D450" s="328"/>
      <c r="E450" s="412" t="n">
        <v>2.2148</v>
      </c>
      <c r="F450" s="328" t="n">
        <v>1</v>
      </c>
      <c r="G450" s="328" t="n">
        <f aca="false">E450*F450</f>
        <v>2.2148</v>
      </c>
      <c r="H450" s="340" t="s">
        <v>419</v>
      </c>
      <c r="I450" s="492"/>
      <c r="J450" s="311" t="n">
        <f aca="false">G450</f>
        <v>2.2148</v>
      </c>
    </row>
    <row r="451" s="302" customFormat="true" ht="12.75" hidden="false" customHeight="false" outlineLevel="0" collapsed="false">
      <c r="A451" s="338"/>
      <c r="B451" s="308"/>
      <c r="C451" s="404"/>
      <c r="D451" s="328"/>
      <c r="E451" s="412" t="n">
        <v>0.8</v>
      </c>
      <c r="F451" s="328" t="n">
        <v>2</v>
      </c>
      <c r="G451" s="328" t="n">
        <f aca="false">E451*F451</f>
        <v>1.6</v>
      </c>
      <c r="H451" s="340" t="s">
        <v>360</v>
      </c>
      <c r="I451" s="492"/>
      <c r="J451" s="311" t="n">
        <f aca="false">G451</f>
        <v>1.6</v>
      </c>
    </row>
    <row r="452" s="302" customFormat="true" ht="12.75" hidden="false" customHeight="false" outlineLevel="0" collapsed="false">
      <c r="A452" s="338"/>
      <c r="B452" s="308"/>
      <c r="C452" s="404"/>
      <c r="D452" s="328"/>
      <c r="E452" s="412" t="n">
        <v>1.4721</v>
      </c>
      <c r="F452" s="328" t="n">
        <v>1</v>
      </c>
      <c r="G452" s="328" t="n">
        <f aca="false">E452*F452</f>
        <v>1.4721</v>
      </c>
      <c r="H452" s="340" t="s">
        <v>361</v>
      </c>
      <c r="I452" s="492"/>
      <c r="J452" s="311" t="n">
        <f aca="false">G452</f>
        <v>1.4721</v>
      </c>
    </row>
    <row r="453" s="302" customFormat="true" ht="12.75" hidden="false" customHeight="false" outlineLevel="0" collapsed="false">
      <c r="A453" s="338"/>
      <c r="B453" s="308"/>
      <c r="C453" s="404"/>
      <c r="D453" s="328"/>
      <c r="E453" s="412" t="n">
        <v>12.2575</v>
      </c>
      <c r="F453" s="328" t="n">
        <v>1</v>
      </c>
      <c r="G453" s="328" t="n">
        <f aca="false">E453*F453</f>
        <v>12.2575</v>
      </c>
      <c r="H453" s="340" t="s">
        <v>420</v>
      </c>
      <c r="I453" s="492"/>
      <c r="J453" s="311" t="n">
        <f aca="false">G453</f>
        <v>12.2575</v>
      </c>
    </row>
    <row r="454" s="302" customFormat="true" ht="12.75" hidden="false" customHeight="false" outlineLevel="0" collapsed="false">
      <c r="A454" s="338"/>
      <c r="B454" s="308"/>
      <c r="C454" s="404"/>
      <c r="D454" s="328"/>
      <c r="E454" s="412" t="n">
        <v>12.2575</v>
      </c>
      <c r="F454" s="328" t="n">
        <v>1</v>
      </c>
      <c r="G454" s="328" t="n">
        <f aca="false">E454*F454</f>
        <v>12.2575</v>
      </c>
      <c r="H454" s="340" t="s">
        <v>421</v>
      </c>
      <c r="I454" s="492"/>
      <c r="J454" s="311" t="n">
        <f aca="false">G454</f>
        <v>12.2575</v>
      </c>
    </row>
    <row r="455" s="302" customFormat="true" ht="12.75" hidden="false" customHeight="false" outlineLevel="0" collapsed="false">
      <c r="A455" s="338"/>
      <c r="B455" s="308"/>
      <c r="C455" s="404"/>
      <c r="D455" s="328"/>
      <c r="E455" s="412" t="n">
        <v>13.2</v>
      </c>
      <c r="F455" s="328" t="n">
        <v>1</v>
      </c>
      <c r="G455" s="328" t="n">
        <f aca="false">E455*F455</f>
        <v>13.2</v>
      </c>
      <c r="H455" s="340" t="s">
        <v>422</v>
      </c>
      <c r="I455" s="492" t="s">
        <v>45</v>
      </c>
      <c r="J455" s="311" t="n">
        <f aca="false">G455</f>
        <v>13.2</v>
      </c>
    </row>
    <row r="456" s="302" customFormat="true" ht="12.75" hidden="false" customHeight="false" outlineLevel="0" collapsed="false">
      <c r="A456" s="338"/>
      <c r="B456" s="308"/>
      <c r="C456" s="404"/>
      <c r="D456" s="328"/>
      <c r="E456" s="412" t="n">
        <v>4.8325</v>
      </c>
      <c r="F456" s="328" t="n">
        <v>2</v>
      </c>
      <c r="G456" s="328" t="n">
        <f aca="false">E456*F456</f>
        <v>9.665</v>
      </c>
      <c r="H456" s="340" t="s">
        <v>423</v>
      </c>
      <c r="I456" s="492"/>
      <c r="J456" s="311" t="n">
        <f aca="false">G456</f>
        <v>9.665</v>
      </c>
    </row>
    <row r="457" s="302" customFormat="true" ht="12.75" hidden="false" customHeight="false" outlineLevel="0" collapsed="false">
      <c r="A457" s="338"/>
      <c r="B457" s="308"/>
      <c r="C457" s="404"/>
      <c r="D457" s="328"/>
      <c r="E457" s="412" t="n">
        <v>4.9642</v>
      </c>
      <c r="F457" s="328" t="n">
        <v>2</v>
      </c>
      <c r="G457" s="328" t="n">
        <f aca="false">E457*F457</f>
        <v>9.9284</v>
      </c>
      <c r="H457" s="340" t="s">
        <v>424</v>
      </c>
      <c r="I457" s="492"/>
      <c r="J457" s="311" t="n">
        <f aca="false">G457</f>
        <v>9.9284</v>
      </c>
    </row>
    <row r="458" s="302" customFormat="true" ht="12.75" hidden="false" customHeight="false" outlineLevel="0" collapsed="false">
      <c r="A458" s="338"/>
      <c r="B458" s="308"/>
      <c r="C458" s="404"/>
      <c r="D458" s="328"/>
      <c r="E458" s="412" t="n">
        <v>5.8846</v>
      </c>
      <c r="F458" s="328" t="n">
        <v>2</v>
      </c>
      <c r="G458" s="328" t="n">
        <f aca="false">E458*F458</f>
        <v>11.7692</v>
      </c>
      <c r="H458" s="340" t="s">
        <v>425</v>
      </c>
      <c r="I458" s="492"/>
      <c r="J458" s="311" t="n">
        <f aca="false">G458</f>
        <v>11.7692</v>
      </c>
    </row>
    <row r="459" s="302" customFormat="true" ht="12.75" hidden="false" customHeight="false" outlineLevel="0" collapsed="false">
      <c r="A459" s="338"/>
      <c r="B459" s="308"/>
      <c r="C459" s="404"/>
      <c r="D459" s="328"/>
      <c r="E459" s="412" t="n">
        <v>8.0969</v>
      </c>
      <c r="F459" s="328" t="n">
        <v>2</v>
      </c>
      <c r="G459" s="328" t="n">
        <f aca="false">E459*F459</f>
        <v>16.1938</v>
      </c>
      <c r="H459" s="340" t="s">
        <v>426</v>
      </c>
      <c r="I459" s="492"/>
      <c r="J459" s="311" t="n">
        <f aca="false">G459</f>
        <v>16.1938</v>
      </c>
    </row>
    <row r="460" s="302" customFormat="true" ht="12.75" hidden="false" customHeight="false" outlineLevel="0" collapsed="false">
      <c r="A460" s="338"/>
      <c r="B460" s="308"/>
      <c r="C460" s="404"/>
      <c r="D460" s="328"/>
      <c r="E460" s="412" t="n">
        <v>0.12</v>
      </c>
      <c r="F460" s="328" t="n">
        <v>2</v>
      </c>
      <c r="G460" s="328" t="n">
        <f aca="false">E460*F460</f>
        <v>0.24</v>
      </c>
      <c r="H460" s="340" t="s">
        <v>431</v>
      </c>
      <c r="I460" s="492"/>
      <c r="J460" s="311" t="n">
        <f aca="false">G460</f>
        <v>0.24</v>
      </c>
    </row>
    <row r="461" s="302" customFormat="true" ht="12.75" hidden="false" customHeight="false" outlineLevel="0" collapsed="false">
      <c r="A461" s="338"/>
      <c r="B461" s="308"/>
      <c r="C461" s="404"/>
      <c r="D461" s="328"/>
      <c r="E461" s="412" t="n">
        <v>0.24</v>
      </c>
      <c r="F461" s="328" t="n">
        <v>2</v>
      </c>
      <c r="G461" s="328" t="n">
        <f aca="false">E461*F461</f>
        <v>0.48</v>
      </c>
      <c r="H461" s="340" t="s">
        <v>432</v>
      </c>
      <c r="I461" s="492"/>
      <c r="J461" s="311" t="n">
        <f aca="false">G461</f>
        <v>0.48</v>
      </c>
    </row>
    <row r="462" s="302" customFormat="true" ht="12.75" hidden="false" customHeight="false" outlineLevel="0" collapsed="false">
      <c r="A462" s="338"/>
      <c r="B462" s="308"/>
      <c r="C462" s="404"/>
      <c r="D462" s="328"/>
      <c r="E462" s="412" t="n">
        <v>0.7652</v>
      </c>
      <c r="F462" s="328" t="n">
        <v>2</v>
      </c>
      <c r="G462" s="328" t="n">
        <f aca="false">E462*F462</f>
        <v>1.5304</v>
      </c>
      <c r="H462" s="340" t="s">
        <v>433</v>
      </c>
      <c r="I462" s="492"/>
      <c r="J462" s="311" t="n">
        <f aca="false">G462</f>
        <v>1.5304</v>
      </c>
    </row>
    <row r="463" s="302" customFormat="true" ht="12.75" hidden="false" customHeight="true" outlineLevel="0" collapsed="false">
      <c r="A463" s="338"/>
      <c r="B463" s="368" t="s">
        <v>303</v>
      </c>
      <c r="C463" s="404"/>
      <c r="D463" s="328"/>
      <c r="E463" s="412"/>
      <c r="F463" s="328"/>
      <c r="G463" s="328"/>
      <c r="H463" s="340"/>
      <c r="I463" s="492"/>
      <c r="J463" s="432" t="n">
        <f aca="false">ROUND(SUM(J447:J462),2)</f>
        <v>99.14</v>
      </c>
    </row>
    <row r="464" s="302" customFormat="true" ht="12.75" hidden="false" customHeight="false" outlineLevel="0" collapsed="false">
      <c r="A464" s="338"/>
      <c r="B464" s="406"/>
      <c r="C464" s="493"/>
      <c r="D464" s="333"/>
      <c r="E464" s="494"/>
      <c r="F464" s="333"/>
      <c r="G464" s="333"/>
      <c r="H464" s="408"/>
      <c r="I464" s="495"/>
      <c r="J464" s="458"/>
    </row>
    <row r="465" s="302" customFormat="true" ht="12.75" hidden="false" customHeight="false" outlineLevel="0" collapsed="false">
      <c r="A465" s="338"/>
      <c r="B465" s="308" t="s">
        <v>501</v>
      </c>
      <c r="C465" s="461" t="str">
        <f aca="false">'PLANILHA ORÇ. GERAL'!D66</f>
        <v>EMBOÇO OU MASSA ÚNICA EM ARGAMASSA TRAÇO 1:2:8, PREPARO MECÂNICO COM BETONEIRA 400 L, APLICADA MANUALMENTE EM PANOS CEGOS DE FACHADA (SEM PRESENÇA DE VÃOS), ESPESSURA DE 25 MM. AF_06/2014</v>
      </c>
      <c r="D465" s="461"/>
      <c r="E465" s="461"/>
      <c r="F465" s="461"/>
      <c r="G465" s="461"/>
      <c r="H465" s="461"/>
      <c r="I465" s="492"/>
      <c r="J465" s="311"/>
    </row>
    <row r="466" s="302" customFormat="true" ht="12.75" hidden="false" customHeight="false" outlineLevel="0" collapsed="false">
      <c r="A466" s="338"/>
      <c r="B466" s="308"/>
      <c r="C466" s="461"/>
      <c r="D466" s="461"/>
      <c r="E466" s="461"/>
      <c r="F466" s="461"/>
      <c r="G466" s="461"/>
      <c r="H466" s="461"/>
      <c r="I466" s="492"/>
      <c r="J466" s="311"/>
    </row>
    <row r="467" s="302" customFormat="true" ht="12.75" hidden="false" customHeight="false" outlineLevel="0" collapsed="false">
      <c r="A467" s="338"/>
      <c r="B467" s="308"/>
      <c r="C467" s="496"/>
      <c r="D467" s="328"/>
      <c r="E467" s="412"/>
      <c r="F467" s="328"/>
      <c r="G467" s="328"/>
      <c r="H467" s="340"/>
      <c r="I467" s="492"/>
      <c r="J467" s="311"/>
    </row>
    <row r="468" s="302" customFormat="true" ht="12.75" hidden="false" customHeight="false" outlineLevel="0" collapsed="false">
      <c r="A468" s="338"/>
      <c r="B468" s="308"/>
      <c r="C468" s="393" t="s">
        <v>495</v>
      </c>
      <c r="D468" s="404" t="s">
        <v>323</v>
      </c>
      <c r="E468" s="393"/>
      <c r="F468" s="331"/>
      <c r="G468" s="331" t="s">
        <v>409</v>
      </c>
      <c r="H468" s="340"/>
      <c r="I468" s="492"/>
      <c r="J468" s="311"/>
    </row>
    <row r="469" s="302" customFormat="true" ht="12.75" hidden="false" customHeight="false" outlineLevel="0" collapsed="false">
      <c r="A469" s="338"/>
      <c r="B469" s="308"/>
      <c r="C469" s="404" t="n">
        <v>19</v>
      </c>
      <c r="D469" s="328" t="n">
        <v>1.5</v>
      </c>
      <c r="E469" s="412"/>
      <c r="F469" s="328"/>
      <c r="G469" s="328" t="n">
        <f aca="false">C469*D469</f>
        <v>28.5</v>
      </c>
      <c r="H469" s="340" t="s">
        <v>497</v>
      </c>
      <c r="I469" s="492" t="s">
        <v>45</v>
      </c>
      <c r="J469" s="311" t="n">
        <f aca="false">G469</f>
        <v>28.5</v>
      </c>
    </row>
    <row r="470" s="302" customFormat="true" ht="12.75" hidden="false" customHeight="false" outlineLevel="0" collapsed="false">
      <c r="A470" s="338"/>
      <c r="B470" s="308"/>
      <c r="C470" s="404" t="n">
        <v>23.3</v>
      </c>
      <c r="D470" s="328" t="n">
        <v>3</v>
      </c>
      <c r="E470" s="412"/>
      <c r="F470" s="328"/>
      <c r="G470" s="328" t="n">
        <f aca="false">C470*D470</f>
        <v>69.9</v>
      </c>
      <c r="H470" s="340" t="s">
        <v>498</v>
      </c>
      <c r="I470" s="492"/>
      <c r="J470" s="311" t="n">
        <f aca="false">G470</f>
        <v>69.9</v>
      </c>
    </row>
    <row r="471" s="302" customFormat="true" ht="12.75" hidden="false" customHeight="false" outlineLevel="0" collapsed="false">
      <c r="A471" s="338"/>
      <c r="B471" s="368" t="s">
        <v>303</v>
      </c>
      <c r="C471" s="404"/>
      <c r="D471" s="328"/>
      <c r="E471" s="412"/>
      <c r="F471" s="328"/>
      <c r="G471" s="328"/>
      <c r="H471" s="340"/>
      <c r="I471" s="492"/>
      <c r="J471" s="432" t="n">
        <f aca="false">ROUND(SUM(J468:J470),2)</f>
        <v>98.4</v>
      </c>
    </row>
    <row r="472" s="302" customFormat="true" ht="12.75" hidden="false" customHeight="false" outlineLevel="0" collapsed="false">
      <c r="A472" s="338"/>
      <c r="B472" s="406"/>
      <c r="C472" s="493"/>
      <c r="D472" s="333"/>
      <c r="E472" s="494"/>
      <c r="F472" s="333"/>
      <c r="G472" s="333"/>
      <c r="H472" s="408"/>
      <c r="I472" s="495"/>
      <c r="J472" s="497"/>
    </row>
    <row r="473" s="302" customFormat="true" ht="12.75" hidden="false" customHeight="false" outlineLevel="0" collapsed="false">
      <c r="A473" s="338"/>
      <c r="B473" s="368" t="s">
        <v>502</v>
      </c>
      <c r="C473" s="498" t="str">
        <f aca="false">'PLANILHA ORÇ. GERAL'!D67</f>
        <v>APLICAÇÃO MANUAL DE PINTURA COM TINTA LÁTEX PVA EM PAREDES, DUAS DEMÃOS.</v>
      </c>
      <c r="D473" s="498"/>
      <c r="E473" s="498"/>
      <c r="F473" s="498"/>
      <c r="G473" s="498"/>
      <c r="H473" s="498"/>
      <c r="I473" s="492"/>
      <c r="J473" s="432"/>
    </row>
    <row r="474" s="302" customFormat="true" ht="12.75" hidden="false" customHeight="false" outlineLevel="0" collapsed="false">
      <c r="A474" s="338"/>
      <c r="B474" s="368"/>
      <c r="C474" s="393"/>
      <c r="D474" s="404"/>
      <c r="E474" s="393"/>
      <c r="F474" s="331"/>
      <c r="G474" s="331"/>
      <c r="H474" s="499"/>
      <c r="I474" s="310"/>
      <c r="J474" s="413"/>
    </row>
    <row r="475" s="302" customFormat="true" ht="22.5" hidden="false" customHeight="true" outlineLevel="0" collapsed="false">
      <c r="A475" s="338"/>
      <c r="B475" s="368"/>
      <c r="C475" s="499" t="s">
        <v>503</v>
      </c>
      <c r="D475" s="499"/>
      <c r="E475" s="499"/>
      <c r="F475" s="500"/>
      <c r="G475" s="501" t="n">
        <f aca="false">J463</f>
        <v>99.14</v>
      </c>
      <c r="H475" s="502"/>
      <c r="I475" s="310"/>
      <c r="J475" s="413" t="n">
        <f aca="false">G475</f>
        <v>99.14</v>
      </c>
    </row>
    <row r="476" s="302" customFormat="true" ht="33.75" hidden="false" customHeight="true" outlineLevel="0" collapsed="false">
      <c r="A476" s="338"/>
      <c r="B476" s="368"/>
      <c r="C476" s="499" t="s">
        <v>504</v>
      </c>
      <c r="D476" s="499"/>
      <c r="E476" s="499"/>
      <c r="F476" s="499"/>
      <c r="G476" s="501"/>
      <c r="H476" s="499"/>
      <c r="I476" s="310"/>
      <c r="J476" s="413"/>
    </row>
    <row r="477" s="302" customFormat="true" ht="12.75" hidden="false" customHeight="false" outlineLevel="0" collapsed="false">
      <c r="A477" s="338"/>
      <c r="B477" s="368"/>
      <c r="C477" s="393" t="s">
        <v>495</v>
      </c>
      <c r="D477" s="404" t="s">
        <v>323</v>
      </c>
      <c r="E477" s="393"/>
      <c r="F477" s="331"/>
      <c r="G477" s="331" t="s">
        <v>409</v>
      </c>
      <c r="H477" s="499"/>
      <c r="I477" s="310"/>
      <c r="J477" s="413"/>
    </row>
    <row r="478" s="302" customFormat="true" ht="12.75" hidden="false" customHeight="false" outlineLevel="0" collapsed="false">
      <c r="A478" s="338"/>
      <c r="B478" s="368"/>
      <c r="C478" s="501" t="n">
        <v>54.68</v>
      </c>
      <c r="D478" s="501" t="n">
        <v>3</v>
      </c>
      <c r="E478" s="499"/>
      <c r="F478" s="499"/>
      <c r="G478" s="501" t="n">
        <f aca="false">C478*D478</f>
        <v>164.04</v>
      </c>
      <c r="H478" s="340" t="s">
        <v>505</v>
      </c>
      <c r="I478" s="310" t="s">
        <v>45</v>
      </c>
      <c r="J478" s="311" t="n">
        <f aca="false">G478</f>
        <v>164.04</v>
      </c>
    </row>
    <row r="479" s="302" customFormat="true" ht="12.75" hidden="false" customHeight="false" outlineLevel="0" collapsed="false">
      <c r="A479" s="338"/>
      <c r="B479" s="368"/>
      <c r="C479" s="404" t="n">
        <v>23.3</v>
      </c>
      <c r="D479" s="328" t="n">
        <v>3</v>
      </c>
      <c r="E479" s="412"/>
      <c r="F479" s="328"/>
      <c r="G479" s="328" t="n">
        <f aca="false">C479*D479</f>
        <v>69.9</v>
      </c>
      <c r="H479" s="340" t="s">
        <v>498</v>
      </c>
      <c r="I479" s="492"/>
      <c r="J479" s="311" t="n">
        <f aca="false">G479</f>
        <v>69.9</v>
      </c>
    </row>
    <row r="480" s="302" customFormat="true" ht="12.75" hidden="false" customHeight="false" outlineLevel="0" collapsed="false">
      <c r="A480" s="338"/>
      <c r="B480" s="368"/>
      <c r="C480" s="503"/>
      <c r="D480" s="503"/>
      <c r="E480" s="504"/>
      <c r="F480" s="504"/>
      <c r="G480" s="501"/>
      <c r="H480" s="504"/>
      <c r="I480" s="492"/>
      <c r="J480" s="311"/>
    </row>
    <row r="481" s="302" customFormat="true" ht="12.75" hidden="false" customHeight="false" outlineLevel="0" collapsed="false">
      <c r="A481" s="338"/>
      <c r="B481" s="368" t="s">
        <v>303</v>
      </c>
      <c r="C481" s="404"/>
      <c r="D481" s="328"/>
      <c r="E481" s="412"/>
      <c r="F481" s="328"/>
      <c r="G481" s="328"/>
      <c r="H481" s="340"/>
      <c r="I481" s="492"/>
      <c r="J481" s="432" t="n">
        <f aca="false">SUM(J475:J480)</f>
        <v>333.08</v>
      </c>
    </row>
    <row r="482" s="302" customFormat="true" ht="12.75" hidden="false" customHeight="false" outlineLevel="0" collapsed="false">
      <c r="A482" s="338"/>
      <c r="B482" s="406"/>
      <c r="C482" s="505"/>
      <c r="D482" s="505"/>
      <c r="E482" s="505"/>
      <c r="F482" s="505"/>
      <c r="G482" s="505"/>
      <c r="H482" s="505"/>
      <c r="I482" s="457"/>
      <c r="J482" s="409"/>
    </row>
    <row r="483" s="302" customFormat="true" ht="12.75" hidden="false" customHeight="false" outlineLevel="0" collapsed="false">
      <c r="A483" s="338"/>
      <c r="B483" s="308" t="s">
        <v>506</v>
      </c>
      <c r="C483" s="466" t="str">
        <f aca="false">[3]ORÇAMENTÁRIA!C48</f>
        <v>PINTURA A OLEO BRILHANTE SOBRE SUPERFICIE METALICA, UMA DEMAO INCLUSO UMA DEMAO DE FUNDO ANTICORROSIVO</v>
      </c>
      <c r="D483" s="466"/>
      <c r="E483" s="466"/>
      <c r="F483" s="466"/>
      <c r="G483" s="466"/>
      <c r="H483" s="466"/>
      <c r="I483" s="310"/>
      <c r="J483" s="413"/>
    </row>
    <row r="484" s="302" customFormat="true" ht="12.75" hidden="false" customHeight="false" outlineLevel="0" collapsed="false">
      <c r="A484" s="338"/>
      <c r="B484" s="308"/>
      <c r="C484" s="331" t="s">
        <v>507</v>
      </c>
      <c r="D484" s="331" t="s">
        <v>508</v>
      </c>
      <c r="E484" s="331" t="s">
        <v>300</v>
      </c>
      <c r="F484" s="367"/>
      <c r="G484" s="367"/>
      <c r="H484" s="340"/>
      <c r="I484" s="310"/>
      <c r="J484" s="415"/>
    </row>
    <row r="485" s="302" customFormat="true" ht="12.75" hidden="false" customHeight="false" outlineLevel="0" collapsed="false">
      <c r="A485" s="338"/>
      <c r="B485" s="308"/>
      <c r="C485" s="328" t="n">
        <f aca="false">J410</f>
        <v>63.05</v>
      </c>
      <c r="D485" s="328" t="n">
        <f aca="false">2*3.14*0.05</f>
        <v>0.314</v>
      </c>
      <c r="E485" s="329" t="n">
        <f aca="false">C485*D485</f>
        <v>19.7977</v>
      </c>
      <c r="F485" s="340"/>
      <c r="G485" s="340"/>
      <c r="H485" s="340"/>
      <c r="I485" s="310" t="s">
        <v>45</v>
      </c>
      <c r="J485" s="311" t="n">
        <f aca="false">E485</f>
        <v>19.7977</v>
      </c>
    </row>
    <row r="486" s="302" customFormat="true" ht="12.75" hidden="false" customHeight="false" outlineLevel="0" collapsed="false">
      <c r="A486" s="338"/>
      <c r="B486" s="308"/>
      <c r="C486" s="328" t="n">
        <f aca="false">J415</f>
        <v>4.92</v>
      </c>
      <c r="D486" s="328" t="n">
        <f aca="false">2*3.14*0.1</f>
        <v>0.628</v>
      </c>
      <c r="E486" s="329" t="n">
        <f aca="false">C486*D486</f>
        <v>3.08976</v>
      </c>
      <c r="F486" s="404"/>
      <c r="G486" s="328"/>
      <c r="H486" s="397"/>
      <c r="I486" s="310"/>
      <c r="J486" s="311" t="n">
        <f aca="false">E486</f>
        <v>3.08976</v>
      </c>
    </row>
    <row r="487" s="302" customFormat="true" ht="12.75" hidden="false" customHeight="false" outlineLevel="0" collapsed="false">
      <c r="A487" s="338"/>
      <c r="B487" s="308"/>
      <c r="C487" s="404"/>
      <c r="D487" s="328"/>
      <c r="E487" s="329"/>
      <c r="F487" s="404"/>
      <c r="G487" s="328"/>
      <c r="H487" s="397"/>
      <c r="I487" s="310"/>
      <c r="J487" s="311"/>
    </row>
    <row r="488" s="302" customFormat="true" ht="12.75" hidden="false" customHeight="false" outlineLevel="0" collapsed="false">
      <c r="A488" s="338"/>
      <c r="B488" s="368" t="s">
        <v>303</v>
      </c>
      <c r="C488" s="400"/>
      <c r="D488" s="400"/>
      <c r="E488" s="400"/>
      <c r="F488" s="340"/>
      <c r="G488" s="340"/>
      <c r="H488" s="340"/>
      <c r="I488" s="310"/>
      <c r="J488" s="432" t="n">
        <f aca="false">ROUND(SUM(J484:J487),2)</f>
        <v>22.89</v>
      </c>
    </row>
    <row r="489" s="302" customFormat="true" ht="13.5" hidden="false" customHeight="false" outlineLevel="0" collapsed="false">
      <c r="A489" s="338"/>
      <c r="B489" s="406"/>
      <c r="C489" s="407"/>
      <c r="D489" s="407"/>
      <c r="E489" s="407"/>
      <c r="F489" s="408"/>
      <c r="G489" s="408"/>
      <c r="H489" s="408"/>
      <c r="I489" s="336"/>
      <c r="J489" s="409"/>
    </row>
    <row r="490" s="302" customFormat="true" ht="12.75" hidden="false" customHeight="false" outlineLevel="0" collapsed="false">
      <c r="A490" s="338"/>
      <c r="B490" s="483" t="s">
        <v>509</v>
      </c>
      <c r="C490" s="506" t="str">
        <f aca="false">[3]ORÇAMENTÁRIA!C49</f>
        <v>INSTALAÇÕES ELETRICAS</v>
      </c>
      <c r="D490" s="506"/>
      <c r="E490" s="506"/>
      <c r="F490" s="506"/>
      <c r="G490" s="506"/>
      <c r="H490" s="506"/>
      <c r="I490" s="507"/>
      <c r="J490" s="508"/>
    </row>
    <row r="491" s="302" customFormat="true" ht="12.75" hidden="false" customHeight="false" outlineLevel="0" collapsed="false">
      <c r="A491" s="338"/>
      <c r="B491" s="368"/>
      <c r="C491" s="509"/>
      <c r="D491" s="509"/>
      <c r="E491" s="509"/>
      <c r="F491" s="509"/>
      <c r="G491" s="509"/>
      <c r="H491" s="509"/>
      <c r="I491" s="451"/>
      <c r="J491" s="413"/>
    </row>
    <row r="492" s="302" customFormat="true" ht="12.75" hidden="false" customHeight="false" outlineLevel="0" collapsed="false">
      <c r="A492" s="338"/>
      <c r="B492" s="308" t="s">
        <v>510</v>
      </c>
      <c r="C492" s="466" t="str">
        <f aca="false">'PLANILHA ORÇ. GERAL'!D70</f>
        <v>CABO DE COBRE FLEXÍVEL ISOLADO, 10 MM², ANTI-CHAMA 0,6/1,0 KV, PARA RCUITOS TERMINAIS - FORNECIMENTO E INSTALAÇÃO. </v>
      </c>
      <c r="D492" s="466"/>
      <c r="E492" s="466"/>
      <c r="F492" s="466"/>
      <c r="G492" s="466"/>
      <c r="H492" s="466"/>
      <c r="I492" s="310"/>
      <c r="J492" s="413"/>
    </row>
    <row r="493" s="302" customFormat="true" ht="12.75" hidden="false" customHeight="false" outlineLevel="0" collapsed="false">
      <c r="A493" s="338"/>
      <c r="B493" s="368"/>
      <c r="C493" s="466"/>
      <c r="D493" s="466"/>
      <c r="E493" s="466"/>
      <c r="F493" s="466"/>
      <c r="G493" s="466"/>
      <c r="H493" s="466"/>
      <c r="I493" s="310"/>
      <c r="J493" s="413"/>
    </row>
    <row r="494" s="302" customFormat="true" ht="12.75" hidden="false" customHeight="false" outlineLevel="0" collapsed="false">
      <c r="A494" s="338"/>
      <c r="B494" s="308"/>
      <c r="C494" s="331" t="s">
        <v>495</v>
      </c>
      <c r="D494" s="331"/>
      <c r="E494" s="331" t="s">
        <v>324</v>
      </c>
      <c r="F494" s="331" t="s">
        <v>257</v>
      </c>
      <c r="G494" s="331"/>
      <c r="H494" s="340"/>
      <c r="I494" s="310"/>
      <c r="J494" s="415"/>
    </row>
    <row r="495" s="302" customFormat="true" ht="12.75" hidden="false" customHeight="false" outlineLevel="0" collapsed="false">
      <c r="A495" s="338"/>
      <c r="B495" s="308"/>
      <c r="C495" s="328" t="n">
        <v>11.43</v>
      </c>
      <c r="D495" s="328"/>
      <c r="E495" s="329" t="n">
        <v>3</v>
      </c>
      <c r="F495" s="329" t="n">
        <f aca="false">(C495+D495)*E495</f>
        <v>34.29</v>
      </c>
      <c r="G495" s="329"/>
      <c r="H495" s="340" t="s">
        <v>511</v>
      </c>
      <c r="I495" s="310"/>
      <c r="J495" s="311" t="n">
        <f aca="false">F495</f>
        <v>34.29</v>
      </c>
    </row>
    <row r="496" s="302" customFormat="true" ht="12.75" hidden="false" customHeight="false" outlineLevel="0" collapsed="false">
      <c r="A496" s="338"/>
      <c r="B496" s="308"/>
      <c r="C496" s="328" t="n">
        <v>25.94</v>
      </c>
      <c r="D496" s="328"/>
      <c r="E496" s="329" t="n">
        <v>3</v>
      </c>
      <c r="F496" s="329" t="n">
        <f aca="false">(C496+D496)*E496</f>
        <v>77.82</v>
      </c>
      <c r="G496" s="329"/>
      <c r="H496" s="340" t="s">
        <v>512</v>
      </c>
      <c r="I496" s="310"/>
      <c r="J496" s="311" t="n">
        <f aca="false">F496</f>
        <v>77.82</v>
      </c>
    </row>
    <row r="497" s="302" customFormat="true" ht="12.75" hidden="false" customHeight="false" outlineLevel="0" collapsed="false">
      <c r="A497" s="338"/>
      <c r="B497" s="308"/>
      <c r="C497" s="328" t="n">
        <v>26.66</v>
      </c>
      <c r="D497" s="328"/>
      <c r="E497" s="329" t="n">
        <v>3</v>
      </c>
      <c r="F497" s="329" t="n">
        <f aca="false">(C497+D497)*E497</f>
        <v>79.98</v>
      </c>
      <c r="G497" s="329"/>
      <c r="H497" s="340" t="s">
        <v>513</v>
      </c>
      <c r="I497" s="310"/>
      <c r="J497" s="311" t="n">
        <f aca="false">F497</f>
        <v>79.98</v>
      </c>
    </row>
    <row r="498" s="302" customFormat="true" ht="12.75" hidden="false" customHeight="true" outlineLevel="0" collapsed="false">
      <c r="A498" s="338"/>
      <c r="B498" s="308"/>
      <c r="C498" s="328" t="n">
        <v>22.42</v>
      </c>
      <c r="D498" s="328"/>
      <c r="E498" s="329" t="n">
        <v>3</v>
      </c>
      <c r="F498" s="329" t="n">
        <f aca="false">(C498+D498)*E498</f>
        <v>67.26</v>
      </c>
      <c r="G498" s="329"/>
      <c r="H498" s="340" t="s">
        <v>514</v>
      </c>
      <c r="I498" s="310" t="s">
        <v>101</v>
      </c>
      <c r="J498" s="311" t="n">
        <f aca="false">F498</f>
        <v>67.26</v>
      </c>
    </row>
    <row r="499" s="302" customFormat="true" ht="12.75" hidden="false" customHeight="false" outlineLevel="0" collapsed="false">
      <c r="A499" s="338"/>
      <c r="B499" s="368" t="s">
        <v>303</v>
      </c>
      <c r="C499" s="400"/>
      <c r="D499" s="400"/>
      <c r="E499" s="400"/>
      <c r="F499" s="340"/>
      <c r="G499" s="340"/>
      <c r="H499" s="340"/>
      <c r="I499" s="310"/>
      <c r="J499" s="432" t="n">
        <f aca="false">ROUND(SUM(J495:J498)*1.05,2)</f>
        <v>272.32</v>
      </c>
    </row>
    <row r="500" s="302" customFormat="true" ht="12.75" hidden="false" customHeight="false" outlineLevel="0" collapsed="false">
      <c r="A500" s="338"/>
      <c r="B500" s="406"/>
      <c r="C500" s="407"/>
      <c r="D500" s="407"/>
      <c r="E500" s="407"/>
      <c r="F500" s="408"/>
      <c r="G500" s="408"/>
      <c r="H500" s="408"/>
      <c r="I500" s="336"/>
      <c r="J500" s="409"/>
    </row>
    <row r="501" s="511" customFormat="true" ht="12.75" hidden="false" customHeight="false" outlineLevel="0" collapsed="false">
      <c r="A501" s="298"/>
      <c r="B501" s="308" t="s">
        <v>515</v>
      </c>
      <c r="C501" s="466" t="str">
        <f aca="false">'PLANILHA ORÇ. GERAL'!D71</f>
        <v>CABO DE COBRE FLEXÍVEL ISOLADO, 2,5 MM², ANTI-CHAMA 0,6/1,0 KV, PARA CIRCUITOS TERMINAIS - FORNECIMENTO E INSTALAÇÃO. </v>
      </c>
      <c r="D501" s="466"/>
      <c r="E501" s="466"/>
      <c r="F501" s="466"/>
      <c r="G501" s="466"/>
      <c r="H501" s="466"/>
      <c r="I501" s="310"/>
      <c r="J501" s="413"/>
      <c r="K501" s="510"/>
      <c r="L501" s="510"/>
      <c r="M501" s="510"/>
    </row>
    <row r="502" s="511" customFormat="true" ht="12.75" hidden="false" customHeight="false" outlineLevel="0" collapsed="false">
      <c r="A502" s="298"/>
      <c r="B502" s="368"/>
      <c r="C502" s="466"/>
      <c r="D502" s="466"/>
      <c r="E502" s="466"/>
      <c r="F502" s="466"/>
      <c r="G502" s="466"/>
      <c r="H502" s="466"/>
      <c r="I502" s="310"/>
      <c r="J502" s="413"/>
      <c r="K502" s="510"/>
      <c r="L502" s="510"/>
      <c r="M502" s="510"/>
    </row>
    <row r="503" s="511" customFormat="true" ht="12.75" hidden="false" customHeight="false" outlineLevel="0" collapsed="false">
      <c r="A503" s="298"/>
      <c r="B503" s="308"/>
      <c r="C503" s="331"/>
      <c r="D503" s="331" t="s">
        <v>323</v>
      </c>
      <c r="E503" s="331" t="s">
        <v>324</v>
      </c>
      <c r="F503" s="331" t="s">
        <v>257</v>
      </c>
      <c r="G503" s="331"/>
      <c r="H503" s="340"/>
      <c r="I503" s="310"/>
      <c r="J503" s="415"/>
    </row>
    <row r="504" s="511" customFormat="true" ht="12.75" hidden="false" customHeight="false" outlineLevel="0" collapsed="false">
      <c r="A504" s="298"/>
      <c r="B504" s="308"/>
      <c r="C504" s="328"/>
      <c r="D504" s="328" t="n">
        <v>10</v>
      </c>
      <c r="E504" s="329" t="n">
        <v>3</v>
      </c>
      <c r="F504" s="329" t="n">
        <f aca="false">(C504+D504)*E504</f>
        <v>30</v>
      </c>
      <c r="G504" s="329"/>
      <c r="H504" s="340" t="s">
        <v>516</v>
      </c>
      <c r="I504" s="310"/>
      <c r="J504" s="311" t="n">
        <f aca="false">F504</f>
        <v>30</v>
      </c>
    </row>
    <row r="505" customFormat="false" ht="12.75" hidden="false" customHeight="false" outlineLevel="0" collapsed="false">
      <c r="A505" s="298"/>
      <c r="B505" s="308"/>
      <c r="C505" s="328"/>
      <c r="D505" s="328" t="n">
        <v>10</v>
      </c>
      <c r="E505" s="329" t="n">
        <v>3</v>
      </c>
      <c r="F505" s="329" t="n">
        <f aca="false">(C505+D505)*E505</f>
        <v>30</v>
      </c>
      <c r="G505" s="329"/>
      <c r="H505" s="340" t="s">
        <v>517</v>
      </c>
      <c r="I505" s="310"/>
      <c r="J505" s="311" t="n">
        <f aca="false">F505</f>
        <v>30</v>
      </c>
    </row>
    <row r="506" customFormat="false" ht="12.75" hidden="false" customHeight="false" outlineLevel="0" collapsed="false">
      <c r="A506" s="298"/>
      <c r="B506" s="308"/>
      <c r="C506" s="328"/>
      <c r="D506" s="328" t="n">
        <v>10</v>
      </c>
      <c r="E506" s="329" t="n">
        <v>3</v>
      </c>
      <c r="F506" s="329" t="n">
        <f aca="false">(C506+D506)*E506</f>
        <v>30</v>
      </c>
      <c r="G506" s="329"/>
      <c r="H506" s="340" t="s">
        <v>518</v>
      </c>
      <c r="I506" s="310"/>
      <c r="J506" s="311" t="n">
        <f aca="false">F506</f>
        <v>30</v>
      </c>
    </row>
    <row r="507" customFormat="false" ht="12.75" hidden="false" customHeight="false" outlineLevel="0" collapsed="false">
      <c r="A507" s="298"/>
      <c r="B507" s="308"/>
      <c r="C507" s="328"/>
      <c r="D507" s="328" t="n">
        <v>10</v>
      </c>
      <c r="E507" s="329" t="n">
        <v>3</v>
      </c>
      <c r="F507" s="329" t="n">
        <f aca="false">(C507+D507)*E507</f>
        <v>30</v>
      </c>
      <c r="G507" s="329"/>
      <c r="H507" s="340" t="s">
        <v>519</v>
      </c>
      <c r="I507" s="310" t="s">
        <v>101</v>
      </c>
      <c r="J507" s="311" t="n">
        <f aca="false">F507</f>
        <v>30</v>
      </c>
    </row>
    <row r="508" s="511" customFormat="true" ht="12.75" hidden="false" customHeight="false" outlineLevel="0" collapsed="false">
      <c r="A508" s="298"/>
      <c r="B508" s="342" t="s">
        <v>303</v>
      </c>
      <c r="C508" s="343"/>
      <c r="D508" s="343"/>
      <c r="E508" s="343"/>
      <c r="F508" s="344"/>
      <c r="G508" s="344"/>
      <c r="H508" s="344"/>
      <c r="I508" s="345"/>
      <c r="J508" s="432" t="n">
        <f aca="false">ROUND(SUM(J504:J507)*1.05,2)</f>
        <v>126</v>
      </c>
      <c r="K508" s="510"/>
      <c r="L508" s="510"/>
      <c r="M508" s="510"/>
    </row>
    <row r="509" s="511" customFormat="true" ht="12.75" hidden="false" customHeight="false" outlineLevel="0" collapsed="false">
      <c r="A509" s="298"/>
      <c r="B509" s="364"/>
      <c r="C509" s="364"/>
      <c r="D509" s="364"/>
      <c r="E509" s="364"/>
      <c r="F509" s="364"/>
      <c r="G509" s="364"/>
      <c r="H509" s="364"/>
      <c r="I509" s="364"/>
      <c r="J509" s="364"/>
      <c r="K509" s="510"/>
      <c r="L509" s="510"/>
      <c r="M509" s="510"/>
    </row>
    <row r="510" s="511" customFormat="true" ht="12.75" hidden="false" customHeight="false" outlineLevel="0" collapsed="false">
      <c r="A510" s="298"/>
      <c r="B510" s="368"/>
      <c r="C510" s="509"/>
      <c r="D510" s="509"/>
      <c r="E510" s="509"/>
      <c r="F510" s="509"/>
      <c r="G510" s="509"/>
      <c r="H510" s="509"/>
      <c r="I510" s="310"/>
      <c r="J510" s="413"/>
      <c r="K510" s="510"/>
      <c r="L510" s="510"/>
      <c r="M510" s="510"/>
    </row>
    <row r="511" s="511" customFormat="true" ht="12.75" hidden="false" customHeight="false" outlineLevel="0" collapsed="false">
      <c r="A511" s="298"/>
      <c r="B511" s="308" t="s">
        <v>520</v>
      </c>
      <c r="C511" s="466" t="str">
        <f aca="false">[3]ORÇAMENTÁRIA!C51</f>
        <v>CAIXA DE PASSAGEM 20X20X25 FUNDO BRITA COM TAMPA</v>
      </c>
      <c r="D511" s="466"/>
      <c r="E511" s="466"/>
      <c r="F511" s="466"/>
      <c r="G511" s="466"/>
      <c r="H511" s="466"/>
      <c r="I511" s="310"/>
      <c r="J511" s="413"/>
      <c r="K511" s="510"/>
      <c r="L511" s="510"/>
      <c r="M511" s="510"/>
    </row>
    <row r="512" s="511" customFormat="true" ht="12.75" hidden="false" customHeight="false" outlineLevel="0" collapsed="false">
      <c r="A512" s="298"/>
      <c r="B512" s="368"/>
      <c r="C512" s="466"/>
      <c r="D512" s="466"/>
      <c r="E512" s="466"/>
      <c r="F512" s="466"/>
      <c r="G512" s="466"/>
      <c r="H512" s="466"/>
      <c r="I512" s="310"/>
      <c r="J512" s="413"/>
      <c r="K512" s="510"/>
      <c r="L512" s="510"/>
      <c r="M512" s="510"/>
    </row>
    <row r="513" s="511" customFormat="true" ht="12.75" hidden="false" customHeight="false" outlineLevel="0" collapsed="false">
      <c r="A513" s="298"/>
      <c r="B513" s="308"/>
      <c r="C513" s="331" t="s">
        <v>14</v>
      </c>
      <c r="D513" s="331" t="s">
        <v>521</v>
      </c>
      <c r="E513" s="331" t="s">
        <v>522</v>
      </c>
      <c r="F513" s="367" t="s">
        <v>257</v>
      </c>
      <c r="G513" s="367"/>
      <c r="H513" s="340"/>
      <c r="I513" s="310"/>
      <c r="J513" s="415"/>
    </row>
    <row r="514" s="511" customFormat="true" ht="12.75" hidden="false" customHeight="false" outlineLevel="0" collapsed="false">
      <c r="A514" s="298"/>
      <c r="B514" s="308"/>
      <c r="C514" s="328" t="n">
        <v>1</v>
      </c>
      <c r="D514" s="328" t="n">
        <v>4</v>
      </c>
      <c r="E514" s="329" t="n">
        <v>1</v>
      </c>
      <c r="F514" s="367" t="n">
        <f aca="false">C514*D514*E514</f>
        <v>4</v>
      </c>
      <c r="G514" s="367"/>
      <c r="H514" s="340"/>
      <c r="I514" s="310" t="s">
        <v>34</v>
      </c>
      <c r="J514" s="311" t="n">
        <f aca="false">F514</f>
        <v>4</v>
      </c>
    </row>
    <row r="515" s="511" customFormat="true" ht="12.75" hidden="false" customHeight="false" outlineLevel="0" collapsed="false">
      <c r="A515" s="298"/>
      <c r="B515" s="342" t="s">
        <v>303</v>
      </c>
      <c r="C515" s="343"/>
      <c r="D515" s="343"/>
      <c r="E515" s="343"/>
      <c r="F515" s="344"/>
      <c r="G515" s="344"/>
      <c r="H515" s="344"/>
      <c r="I515" s="345"/>
      <c r="J515" s="346" t="n">
        <f aca="false">SUM(J514:J514)</f>
        <v>4</v>
      </c>
    </row>
    <row r="516" s="511" customFormat="true" ht="12.75" hidden="false" customHeight="false" outlineLevel="0" collapsed="false">
      <c r="A516" s="298"/>
      <c r="B516" s="342"/>
      <c r="C516" s="343"/>
      <c r="D516" s="343"/>
      <c r="E516" s="343"/>
      <c r="F516" s="344"/>
      <c r="G516" s="344"/>
      <c r="H516" s="344"/>
      <c r="I516" s="347"/>
      <c r="J516" s="348"/>
    </row>
    <row r="517" s="511" customFormat="true" ht="12.75" hidden="false" customHeight="false" outlineLevel="0" collapsed="false">
      <c r="A517" s="298"/>
      <c r="B517" s="308" t="s">
        <v>523</v>
      </c>
      <c r="C517" s="466" t="str">
        <f aca="false">'PLANILHA ORÇ. GERAL'!D73</f>
        <v>CONECTOR PARAFUSO FENDIDO SPLIT-BOLT - PARA CABO DE 16MM2 - FORNECIMENTO E INSTALACAO</v>
      </c>
      <c r="D517" s="466"/>
      <c r="E517" s="466"/>
      <c r="F517" s="466"/>
      <c r="G517" s="466"/>
      <c r="H517" s="466"/>
      <c r="I517" s="310"/>
      <c r="J517" s="413"/>
      <c r="K517" s="510"/>
      <c r="L517" s="510"/>
      <c r="M517" s="510"/>
    </row>
    <row r="518" s="511" customFormat="true" ht="12.75" hidden="false" customHeight="false" outlineLevel="0" collapsed="false">
      <c r="A518" s="298"/>
      <c r="B518" s="368"/>
      <c r="C518" s="466"/>
      <c r="D518" s="466"/>
      <c r="E518" s="466"/>
      <c r="F518" s="466"/>
      <c r="G518" s="466"/>
      <c r="H518" s="466"/>
      <c r="I518" s="310"/>
      <c r="J518" s="413"/>
      <c r="K518" s="510"/>
      <c r="L518" s="510"/>
      <c r="M518" s="510"/>
    </row>
    <row r="519" s="511" customFormat="true" ht="12.75" hidden="false" customHeight="false" outlineLevel="0" collapsed="false">
      <c r="A519" s="298"/>
      <c r="B519" s="308"/>
      <c r="C519" s="331" t="s">
        <v>14</v>
      </c>
      <c r="D519" s="331"/>
      <c r="E519" s="331"/>
      <c r="F519" s="331"/>
      <c r="G519" s="331"/>
      <c r="H519" s="340"/>
      <c r="I519" s="310"/>
      <c r="J519" s="415"/>
      <c r="K519" s="510"/>
      <c r="L519" s="510"/>
      <c r="M519" s="510"/>
    </row>
    <row r="520" s="511" customFormat="true" ht="12.75" hidden="false" customHeight="false" outlineLevel="0" collapsed="false">
      <c r="A520" s="298"/>
      <c r="B520" s="308"/>
      <c r="C520" s="328" t="n">
        <f aca="false">'PLANILHA ORÇ. GERAL'!F73</f>
        <v>12</v>
      </c>
      <c r="D520" s="328"/>
      <c r="E520" s="329"/>
      <c r="F520" s="329"/>
      <c r="G520" s="329"/>
      <c r="H520" s="340"/>
      <c r="I520" s="310" t="s">
        <v>34</v>
      </c>
      <c r="J520" s="311"/>
    </row>
    <row r="521" s="510" customFormat="true" ht="12.75" hidden="false" customHeight="false" outlineLevel="0" collapsed="false">
      <c r="A521" s="338"/>
      <c r="B521" s="342" t="s">
        <v>303</v>
      </c>
      <c r="C521" s="343"/>
      <c r="D521" s="343"/>
      <c r="E521" s="343"/>
      <c r="F521" s="344"/>
      <c r="G521" s="344"/>
      <c r="H521" s="344"/>
      <c r="I521" s="345"/>
      <c r="J521" s="346" t="n">
        <f aca="false">C520</f>
        <v>12</v>
      </c>
    </row>
    <row r="522" s="510" customFormat="true" ht="12.75" hidden="false" customHeight="false" outlineLevel="0" collapsed="false">
      <c r="A522" s="338"/>
      <c r="B522" s="342"/>
      <c r="C522" s="343"/>
      <c r="D522" s="343"/>
      <c r="E522" s="343"/>
      <c r="F522" s="344"/>
      <c r="G522" s="344"/>
      <c r="H522" s="344"/>
      <c r="I522" s="347"/>
      <c r="J522" s="348"/>
    </row>
    <row r="523" s="510" customFormat="true" ht="8.25" hidden="false" customHeight="true" outlineLevel="0" collapsed="false">
      <c r="A523" s="338"/>
      <c r="B523" s="308" t="s">
        <v>524</v>
      </c>
      <c r="C523" s="466" t="str">
        <f aca="false">'PLANILHA ORÇ. GERAL'!D74</f>
        <v>DISJUNTOR BIPOLAR TIPO DIN, CORRENTE NOMINAL DE 40A - FORNECIMENTO E INSTALAÇÃO. </v>
      </c>
      <c r="D523" s="466"/>
      <c r="E523" s="466"/>
      <c r="F523" s="466"/>
      <c r="G523" s="466"/>
      <c r="H523" s="466"/>
      <c r="I523" s="310"/>
      <c r="J523" s="413"/>
    </row>
    <row r="524" s="510" customFormat="true" ht="7.5" hidden="false" customHeight="true" outlineLevel="0" collapsed="false">
      <c r="A524" s="338"/>
      <c r="B524" s="368"/>
      <c r="C524" s="466"/>
      <c r="D524" s="466"/>
      <c r="E524" s="466"/>
      <c r="F524" s="466"/>
      <c r="G524" s="466"/>
      <c r="H524" s="466"/>
      <c r="I524" s="310"/>
      <c r="J524" s="413"/>
    </row>
    <row r="525" s="510" customFormat="true" ht="12.75" hidden="false" customHeight="false" outlineLevel="0" collapsed="false">
      <c r="A525" s="338"/>
      <c r="B525" s="308"/>
      <c r="C525" s="331" t="s">
        <v>14</v>
      </c>
      <c r="D525" s="331"/>
      <c r="E525" s="331"/>
      <c r="F525" s="331"/>
      <c r="G525" s="331"/>
      <c r="H525" s="340"/>
      <c r="I525" s="310" t="s">
        <v>34</v>
      </c>
      <c r="J525" s="415"/>
    </row>
    <row r="526" s="510" customFormat="true" ht="12.75" hidden="false" customHeight="false" outlineLevel="0" collapsed="false">
      <c r="A526" s="338"/>
      <c r="B526" s="308"/>
      <c r="C526" s="328" t="n">
        <v>1</v>
      </c>
      <c r="D526" s="328"/>
      <c r="E526" s="329"/>
      <c r="F526" s="329"/>
      <c r="G526" s="329"/>
      <c r="H526" s="340"/>
      <c r="I526" s="310"/>
      <c r="J526" s="311"/>
    </row>
    <row r="527" s="510" customFormat="true" ht="12.75" hidden="false" customHeight="false" outlineLevel="0" collapsed="false">
      <c r="A527" s="338"/>
      <c r="B527" s="342" t="s">
        <v>303</v>
      </c>
      <c r="C527" s="343"/>
      <c r="D527" s="343"/>
      <c r="E527" s="343"/>
      <c r="F527" s="344"/>
      <c r="G527" s="344"/>
      <c r="H527" s="344"/>
      <c r="I527" s="345"/>
      <c r="J527" s="346" t="n">
        <f aca="false">C526</f>
        <v>1</v>
      </c>
    </row>
    <row r="528" s="510" customFormat="true" ht="12.75" hidden="false" customHeight="false" outlineLevel="0" collapsed="false">
      <c r="A528" s="338"/>
      <c r="B528" s="342"/>
      <c r="C528" s="343"/>
      <c r="D528" s="343"/>
      <c r="E528" s="343"/>
      <c r="F528" s="344"/>
      <c r="G528" s="344"/>
      <c r="H528" s="344"/>
      <c r="I528" s="347"/>
      <c r="J528" s="348"/>
    </row>
    <row r="529" s="510" customFormat="true" ht="12.75" hidden="false" customHeight="false" outlineLevel="0" collapsed="false">
      <c r="A529" s="338"/>
      <c r="B529" s="308" t="s">
        <v>525</v>
      </c>
      <c r="C529" s="466" t="str">
        <f aca="false">'PLANILHA ORÇ. GERAL'!D75</f>
        <v>DUTO ESPIRAL FLEXIVEL SINGELO PEAD D=50MM(2") REVESTIDO COM PVC COM FIO GUIA DE ACO GALVANIZADO, LANCADO DIRETO NO SOLO, INCL CONEXOES </v>
      </c>
      <c r="D529" s="466"/>
      <c r="E529" s="466"/>
      <c r="F529" s="466"/>
      <c r="G529" s="466"/>
      <c r="H529" s="466"/>
      <c r="I529" s="310"/>
      <c r="J529" s="413"/>
    </row>
    <row r="530" s="510" customFormat="true" ht="12.75" hidden="false" customHeight="false" outlineLevel="0" collapsed="false">
      <c r="A530" s="338"/>
      <c r="B530" s="368"/>
      <c r="C530" s="466"/>
      <c r="D530" s="466"/>
      <c r="E530" s="466"/>
      <c r="F530" s="466"/>
      <c r="G530" s="466"/>
      <c r="H530" s="466"/>
      <c r="I530" s="310"/>
      <c r="J530" s="413"/>
    </row>
    <row r="531" s="510" customFormat="true" ht="12.75" hidden="false" customHeight="false" outlineLevel="0" collapsed="false">
      <c r="A531" s="338"/>
      <c r="B531" s="308"/>
      <c r="C531" s="331" t="s">
        <v>495</v>
      </c>
      <c r="D531" s="331"/>
      <c r="E531" s="331"/>
      <c r="F531" s="331"/>
      <c r="G531" s="331"/>
      <c r="H531" s="340"/>
      <c r="I531" s="310"/>
      <c r="J531" s="415"/>
    </row>
    <row r="532" s="510" customFormat="true" ht="12.75" hidden="false" customHeight="false" outlineLevel="0" collapsed="false">
      <c r="A532" s="338"/>
      <c r="B532" s="308"/>
      <c r="C532" s="328" t="n">
        <v>90</v>
      </c>
      <c r="D532" s="328"/>
      <c r="E532" s="329"/>
      <c r="F532" s="329"/>
      <c r="G532" s="329"/>
      <c r="H532" s="340"/>
      <c r="I532" s="310" t="s">
        <v>34</v>
      </c>
      <c r="J532" s="311"/>
    </row>
    <row r="533" s="510" customFormat="true" ht="12.75" hidden="false" customHeight="false" outlineLevel="0" collapsed="false">
      <c r="A533" s="338"/>
      <c r="B533" s="342" t="s">
        <v>303</v>
      </c>
      <c r="C533" s="343"/>
      <c r="D533" s="343"/>
      <c r="E533" s="343"/>
      <c r="F533" s="344"/>
      <c r="G533" s="344"/>
      <c r="H533" s="344"/>
      <c r="I533" s="345"/>
      <c r="J533" s="346" t="n">
        <f aca="false">C532</f>
        <v>90</v>
      </c>
    </row>
    <row r="534" s="510" customFormat="true" ht="12.75" hidden="false" customHeight="false" outlineLevel="0" collapsed="false">
      <c r="A534" s="338"/>
      <c r="B534" s="342"/>
      <c r="C534" s="343"/>
      <c r="D534" s="343"/>
      <c r="E534" s="343"/>
      <c r="F534" s="344"/>
      <c r="G534" s="344"/>
      <c r="H534" s="344"/>
      <c r="I534" s="347"/>
      <c r="J534" s="348"/>
    </row>
    <row r="535" s="510" customFormat="true" ht="12.75" hidden="false" customHeight="false" outlineLevel="0" collapsed="false">
      <c r="A535" s="338"/>
      <c r="B535" s="308" t="s">
        <v>526</v>
      </c>
      <c r="C535" s="466" t="str">
        <f aca="false">'PLANILHA ORÇ. GERAL'!D76</f>
        <v>ELETRODUTO FLEXÍVEL CORRUGADO, PVC, DN 32 MM (1"), PARA CIRCUITOS TERMINAIS, INSTALADO EM FORRO - FORNECIMENTO E INSTALAÇÃO. AF_12/2015</v>
      </c>
      <c r="D535" s="466"/>
      <c r="E535" s="466"/>
      <c r="F535" s="466"/>
      <c r="G535" s="466"/>
      <c r="H535" s="466"/>
      <c r="I535" s="310"/>
      <c r="J535" s="413"/>
    </row>
    <row r="536" s="510" customFormat="true" ht="12.75" hidden="false" customHeight="false" outlineLevel="0" collapsed="false">
      <c r="A536" s="338"/>
      <c r="B536" s="368"/>
      <c r="C536" s="466"/>
      <c r="D536" s="466"/>
      <c r="E536" s="466"/>
      <c r="F536" s="466"/>
      <c r="G536" s="466"/>
      <c r="H536" s="466"/>
      <c r="I536" s="310"/>
      <c r="J536" s="413"/>
    </row>
    <row r="537" s="510" customFormat="true" ht="12.75" hidden="false" customHeight="false" outlineLevel="0" collapsed="false">
      <c r="A537" s="338"/>
      <c r="B537" s="308"/>
      <c r="C537" s="331" t="s">
        <v>495</v>
      </c>
      <c r="D537" s="331"/>
      <c r="E537" s="331"/>
      <c r="F537" s="331"/>
      <c r="G537" s="331"/>
      <c r="H537" s="340"/>
      <c r="I537" s="310"/>
      <c r="J537" s="415"/>
    </row>
    <row r="538" s="511" customFormat="true" ht="12.75" hidden="false" customHeight="false" outlineLevel="0" collapsed="false">
      <c r="A538" s="298"/>
      <c r="B538" s="308"/>
      <c r="C538" s="328" t="n">
        <v>50</v>
      </c>
      <c r="D538" s="328"/>
      <c r="E538" s="329"/>
      <c r="F538" s="329"/>
      <c r="G538" s="329"/>
      <c r="H538" s="340"/>
      <c r="I538" s="310" t="s">
        <v>101</v>
      </c>
      <c r="J538" s="311"/>
    </row>
    <row r="539" s="510" customFormat="true" ht="12.75" hidden="false" customHeight="false" outlineLevel="0" collapsed="false">
      <c r="A539" s="338"/>
      <c r="B539" s="342" t="s">
        <v>303</v>
      </c>
      <c r="C539" s="343"/>
      <c r="D539" s="343"/>
      <c r="E539" s="343"/>
      <c r="F539" s="344"/>
      <c r="G539" s="344"/>
      <c r="H539" s="344"/>
      <c r="I539" s="345"/>
      <c r="J539" s="346" t="n">
        <f aca="false">C538</f>
        <v>50</v>
      </c>
    </row>
    <row r="540" s="510" customFormat="true" ht="12.75" hidden="false" customHeight="false" outlineLevel="0" collapsed="false">
      <c r="A540" s="338"/>
      <c r="B540" s="342"/>
      <c r="C540" s="343"/>
      <c r="D540" s="343"/>
      <c r="E540" s="343"/>
      <c r="F540" s="344"/>
      <c r="G540" s="344"/>
      <c r="H540" s="344"/>
      <c r="I540" s="347"/>
      <c r="J540" s="348"/>
    </row>
    <row r="541" s="511" customFormat="true" ht="12.75" hidden="false" customHeight="false" outlineLevel="0" collapsed="false">
      <c r="A541" s="298"/>
      <c r="B541" s="308" t="s">
        <v>527</v>
      </c>
      <c r="C541" s="466" t="str">
        <f aca="false">'PLANILHA ORÇ. GERAL'!D77</f>
        <v>HASTE ATERRAMENTO 17MM X 2400 MM</v>
      </c>
      <c r="D541" s="466"/>
      <c r="E541" s="466"/>
      <c r="F541" s="466"/>
      <c r="G541" s="466"/>
      <c r="H541" s="466"/>
      <c r="I541" s="310"/>
      <c r="J541" s="413"/>
      <c r="K541" s="510"/>
      <c r="L541" s="510"/>
      <c r="M541" s="510"/>
    </row>
    <row r="542" s="511" customFormat="true" ht="12.75" hidden="false" customHeight="false" outlineLevel="0" collapsed="false">
      <c r="A542" s="298"/>
      <c r="B542" s="368"/>
      <c r="C542" s="466"/>
      <c r="D542" s="466"/>
      <c r="E542" s="466"/>
      <c r="F542" s="466"/>
      <c r="G542" s="466"/>
      <c r="H542" s="466"/>
      <c r="I542" s="310"/>
      <c r="J542" s="413"/>
      <c r="K542" s="510"/>
      <c r="L542" s="510"/>
      <c r="M542" s="510"/>
    </row>
    <row r="543" s="511" customFormat="true" ht="12.75" hidden="false" customHeight="false" outlineLevel="0" collapsed="false">
      <c r="A543" s="298"/>
      <c r="B543" s="308"/>
      <c r="C543" s="331" t="s">
        <v>14</v>
      </c>
      <c r="D543" s="331"/>
      <c r="E543" s="331"/>
      <c r="F543" s="331"/>
      <c r="G543" s="331"/>
      <c r="H543" s="340"/>
      <c r="I543" s="310"/>
      <c r="J543" s="415"/>
    </row>
    <row r="544" s="511" customFormat="true" ht="12.75" hidden="false" customHeight="false" outlineLevel="0" collapsed="false">
      <c r="A544" s="298"/>
      <c r="B544" s="308"/>
      <c r="C544" s="328" t="n">
        <v>4</v>
      </c>
      <c r="D544" s="328"/>
      <c r="E544" s="329"/>
      <c r="F544" s="329"/>
      <c r="G544" s="329"/>
      <c r="H544" s="340"/>
      <c r="I544" s="310" t="s">
        <v>34</v>
      </c>
      <c r="J544" s="311"/>
    </row>
    <row r="545" s="511" customFormat="true" ht="12.75" hidden="false" customHeight="false" outlineLevel="0" collapsed="false">
      <c r="A545" s="298"/>
      <c r="B545" s="342" t="s">
        <v>303</v>
      </c>
      <c r="C545" s="343"/>
      <c r="D545" s="343"/>
      <c r="E545" s="343"/>
      <c r="F545" s="344"/>
      <c r="G545" s="344"/>
      <c r="H545" s="344"/>
      <c r="I545" s="345"/>
      <c r="J545" s="346" t="n">
        <f aca="false">C544</f>
        <v>4</v>
      </c>
    </row>
    <row r="546" s="511" customFormat="true" ht="12.75" hidden="false" customHeight="false" outlineLevel="0" collapsed="false">
      <c r="A546" s="298"/>
      <c r="B546" s="342"/>
      <c r="C546" s="343"/>
      <c r="D546" s="343"/>
      <c r="E546" s="343"/>
      <c r="F546" s="344"/>
      <c r="G546" s="344"/>
      <c r="H546" s="344"/>
      <c r="I546" s="347"/>
      <c r="J546" s="348"/>
    </row>
    <row r="547" s="511" customFormat="true" ht="13.5" hidden="false" customHeight="false" outlineLevel="0" collapsed="false">
      <c r="A547" s="512"/>
      <c r="B547" s="308" t="s">
        <v>528</v>
      </c>
      <c r="C547" s="466" t="str">
        <f aca="false">'PLANILHA ORÇ. GERAL'!D78</f>
        <v>POSTE DE ACO CONICO CONTINUO RETO, ENGASTADO, H=9M - FORNECIMENTO E INSTALACAO</v>
      </c>
      <c r="D547" s="466"/>
      <c r="E547" s="466"/>
      <c r="F547" s="466"/>
      <c r="G547" s="466"/>
      <c r="H547" s="466"/>
      <c r="I547" s="310"/>
      <c r="J547" s="413"/>
    </row>
    <row r="548" s="511" customFormat="true" ht="3" hidden="false" customHeight="true" outlineLevel="0" collapsed="false">
      <c r="A548" s="282"/>
      <c r="B548" s="368"/>
      <c r="C548" s="466"/>
      <c r="D548" s="466"/>
      <c r="E548" s="466"/>
      <c r="F548" s="466"/>
      <c r="G548" s="466"/>
      <c r="H548" s="466"/>
      <c r="I548" s="310"/>
      <c r="J548" s="413"/>
    </row>
    <row r="549" s="511" customFormat="true" ht="12.75" hidden="false" customHeight="false" outlineLevel="0" collapsed="false">
      <c r="A549" s="282"/>
      <c r="B549" s="308"/>
      <c r="C549" s="331"/>
      <c r="D549" s="331" t="s">
        <v>521</v>
      </c>
      <c r="E549" s="331" t="s">
        <v>522</v>
      </c>
      <c r="F549" s="367" t="s">
        <v>257</v>
      </c>
      <c r="G549" s="367"/>
      <c r="H549" s="340"/>
      <c r="I549" s="310"/>
      <c r="J549" s="415"/>
    </row>
    <row r="550" s="511" customFormat="true" ht="12.75" hidden="false" customHeight="false" outlineLevel="0" collapsed="false">
      <c r="A550" s="282"/>
      <c r="B550" s="308"/>
      <c r="C550" s="328"/>
      <c r="D550" s="328" t="n">
        <v>4</v>
      </c>
      <c r="E550" s="329" t="n">
        <v>1</v>
      </c>
      <c r="F550" s="367" t="n">
        <f aca="false">C550+D550*E550</f>
        <v>4</v>
      </c>
      <c r="G550" s="367"/>
      <c r="H550" s="340"/>
      <c r="I550" s="310" t="s">
        <v>34</v>
      </c>
      <c r="J550" s="311" t="n">
        <f aca="false">F550</f>
        <v>4</v>
      </c>
    </row>
    <row r="551" s="511" customFormat="true" ht="12.75" hidden="false" customHeight="false" outlineLevel="0" collapsed="false">
      <c r="A551" s="282"/>
      <c r="B551" s="342" t="s">
        <v>303</v>
      </c>
      <c r="C551" s="343"/>
      <c r="D551" s="343"/>
      <c r="E551" s="343"/>
      <c r="F551" s="344"/>
      <c r="G551" s="344"/>
      <c r="H551" s="344"/>
      <c r="I551" s="345"/>
      <c r="J551" s="346" t="n">
        <f aca="false">SUM(J550:J550)</f>
        <v>4</v>
      </c>
    </row>
    <row r="552" s="511" customFormat="true" ht="12.75" hidden="false" customHeight="false" outlineLevel="0" collapsed="false">
      <c r="A552" s="282"/>
      <c r="B552" s="342"/>
      <c r="C552" s="343"/>
      <c r="D552" s="343"/>
      <c r="E552" s="343"/>
      <c r="F552" s="344"/>
      <c r="G552" s="344"/>
      <c r="H552" s="344"/>
      <c r="I552" s="347"/>
      <c r="J552" s="348"/>
    </row>
    <row r="553" s="511" customFormat="true" ht="12.75" hidden="false" customHeight="false" outlineLevel="0" collapsed="false">
      <c r="A553" s="282"/>
      <c r="B553" s="308" t="s">
        <v>529</v>
      </c>
      <c r="C553" s="466" t="str">
        <f aca="false">[3]ORÇAMENTÁRIA!C52</f>
        <v>QUADRO DE DISTRIBUICAO DE ENERGIA P/ 6 DISJUNTORES TERMOMAGNETICOS MONOPOLARES SEM BARRAMENTO, DE EMBUTIR, EM CHAPA METALICA - FORNECIMENTO E INSTALACAO</v>
      </c>
      <c r="D553" s="466"/>
      <c r="E553" s="466"/>
      <c r="F553" s="466"/>
      <c r="G553" s="466"/>
      <c r="H553" s="466"/>
      <c r="I553" s="345" t="s">
        <v>34</v>
      </c>
      <c r="J553" s="413"/>
    </row>
    <row r="554" s="511" customFormat="true" ht="12.75" hidden="false" customHeight="false" outlineLevel="0" collapsed="false">
      <c r="A554" s="282"/>
      <c r="B554" s="368"/>
      <c r="C554" s="466"/>
      <c r="D554" s="466"/>
      <c r="E554" s="466"/>
      <c r="F554" s="466"/>
      <c r="G554" s="466"/>
      <c r="H554" s="466"/>
      <c r="I554" s="345"/>
      <c r="J554" s="413"/>
    </row>
    <row r="555" s="511" customFormat="true" ht="12.75" hidden="false" customHeight="false" outlineLevel="0" collapsed="false">
      <c r="A555" s="282"/>
      <c r="B555" s="308"/>
      <c r="C555" s="331" t="s">
        <v>14</v>
      </c>
      <c r="D555" s="331"/>
      <c r="E555" s="331"/>
      <c r="F555" s="367" t="s">
        <v>257</v>
      </c>
      <c r="G555" s="367"/>
      <c r="H555" s="340"/>
      <c r="I555" s="345"/>
      <c r="J555" s="415"/>
    </row>
    <row r="556" s="511" customFormat="true" ht="12.75" hidden="false" customHeight="false" outlineLevel="0" collapsed="false">
      <c r="A556" s="282"/>
      <c r="B556" s="308"/>
      <c r="C556" s="328" t="n">
        <v>1</v>
      </c>
      <c r="D556" s="328"/>
      <c r="E556" s="329"/>
      <c r="F556" s="367" t="n">
        <f aca="false">C556+D556*E556</f>
        <v>1</v>
      </c>
      <c r="G556" s="367"/>
      <c r="H556" s="340"/>
      <c r="I556" s="345"/>
      <c r="J556" s="311" t="n">
        <f aca="false">F556</f>
        <v>1</v>
      </c>
    </row>
    <row r="557" s="511" customFormat="true" ht="12.75" hidden="false" customHeight="false" outlineLevel="0" collapsed="false">
      <c r="A557" s="282"/>
      <c r="B557" s="342" t="s">
        <v>303</v>
      </c>
      <c r="C557" s="343"/>
      <c r="D557" s="343"/>
      <c r="E557" s="343"/>
      <c r="F557" s="344"/>
      <c r="G557" s="344"/>
      <c r="H557" s="344"/>
      <c r="I557" s="345"/>
      <c r="J557" s="346" t="n">
        <f aca="false">SUM(J556:J556)</f>
        <v>1</v>
      </c>
    </row>
    <row r="558" s="511" customFormat="true" ht="12.75" hidden="false" customHeight="false" outlineLevel="0" collapsed="false">
      <c r="A558" s="282"/>
      <c r="B558" s="342"/>
      <c r="C558" s="343"/>
      <c r="D558" s="343"/>
      <c r="E558" s="343"/>
      <c r="F558" s="344"/>
      <c r="G558" s="344"/>
      <c r="H558" s="344"/>
      <c r="I558" s="347"/>
      <c r="J558" s="348"/>
    </row>
    <row r="559" s="511" customFormat="true" ht="12.75" hidden="false" customHeight="false" outlineLevel="0" collapsed="false">
      <c r="A559" s="282"/>
      <c r="B559" s="308" t="s">
        <v>530</v>
      </c>
      <c r="C559" s="466" t="str">
        <f aca="false">'PLANILHA ORÇ. GERAL'!D80</f>
        <v>REFLETOR RETANGULAR FECHADO COM LAMPADA VAPOR METALICO 400 W</v>
      </c>
      <c r="D559" s="466"/>
      <c r="E559" s="466"/>
      <c r="F559" s="466"/>
      <c r="G559" s="466"/>
      <c r="H559" s="466"/>
      <c r="I559" s="310"/>
      <c r="J559" s="413"/>
    </row>
    <row r="560" s="511" customFormat="true" ht="3" hidden="false" customHeight="true" outlineLevel="0" collapsed="false">
      <c r="A560" s="282"/>
      <c r="B560" s="368"/>
      <c r="C560" s="466"/>
      <c r="D560" s="466"/>
      <c r="E560" s="466"/>
      <c r="F560" s="466"/>
      <c r="G560" s="466"/>
      <c r="H560" s="466"/>
      <c r="I560" s="310"/>
      <c r="J560" s="413"/>
    </row>
    <row r="561" s="511" customFormat="true" ht="12.75" hidden="false" customHeight="false" outlineLevel="0" collapsed="false">
      <c r="A561" s="282"/>
      <c r="B561" s="308"/>
      <c r="C561" s="331"/>
      <c r="D561" s="331" t="s">
        <v>521</v>
      </c>
      <c r="E561" s="331" t="s">
        <v>522</v>
      </c>
      <c r="F561" s="367" t="s">
        <v>257</v>
      </c>
      <c r="G561" s="367"/>
      <c r="H561" s="340"/>
      <c r="I561" s="310"/>
      <c r="J561" s="415"/>
    </row>
    <row r="562" s="511" customFormat="true" ht="12.75" hidden="false" customHeight="false" outlineLevel="0" collapsed="false">
      <c r="A562" s="282"/>
      <c r="B562" s="308"/>
      <c r="C562" s="328"/>
      <c r="D562" s="328" t="n">
        <v>4</v>
      </c>
      <c r="E562" s="329" t="n">
        <v>2</v>
      </c>
      <c r="F562" s="367" t="n">
        <f aca="false">C562+D562*E562</f>
        <v>8</v>
      </c>
      <c r="G562" s="367"/>
      <c r="H562" s="340"/>
      <c r="I562" s="310" t="s">
        <v>34</v>
      </c>
      <c r="J562" s="311" t="n">
        <f aca="false">F562</f>
        <v>8</v>
      </c>
    </row>
    <row r="563" s="511" customFormat="true" ht="12.75" hidden="false" customHeight="false" outlineLevel="0" collapsed="false">
      <c r="A563" s="282"/>
      <c r="B563" s="342" t="s">
        <v>303</v>
      </c>
      <c r="C563" s="343"/>
      <c r="D563" s="343"/>
      <c r="E563" s="343"/>
      <c r="F563" s="344"/>
      <c r="G563" s="344"/>
      <c r="H563" s="344"/>
      <c r="I563" s="345"/>
      <c r="J563" s="346" t="n">
        <f aca="false">SUM(J562:J562)</f>
        <v>8</v>
      </c>
    </row>
    <row r="564" s="511" customFormat="true" ht="12.75" hidden="false" customHeight="false" outlineLevel="0" collapsed="false">
      <c r="A564" s="282"/>
      <c r="B564" s="342"/>
      <c r="C564" s="343"/>
      <c r="D564" s="343"/>
      <c r="E564" s="343"/>
      <c r="F564" s="344"/>
      <c r="G564" s="344"/>
      <c r="H564" s="344"/>
      <c r="I564" s="347"/>
      <c r="J564" s="348"/>
    </row>
    <row r="565" s="511" customFormat="true" ht="12.75" hidden="false" customHeight="false" outlineLevel="0" collapsed="false">
      <c r="A565" s="282"/>
      <c r="B565" s="308" t="s">
        <v>531</v>
      </c>
      <c r="C565" s="466" t="str">
        <f aca="false">'PLANILHA ORÇ. GERAL'!D81</f>
        <v>RELE FOTOELETRICO P/ COMANDO DE ILUMINACAO EXTERNA 220V/1000W - FORNECIMENTO E INSTALACAO</v>
      </c>
      <c r="D565" s="466"/>
      <c r="E565" s="466"/>
      <c r="F565" s="466"/>
      <c r="G565" s="466"/>
      <c r="H565" s="466"/>
      <c r="I565" s="310"/>
      <c r="J565" s="413"/>
    </row>
    <row r="566" s="511" customFormat="true" ht="0.75" hidden="false" customHeight="true" outlineLevel="0" collapsed="false">
      <c r="A566" s="282"/>
      <c r="B566" s="368"/>
      <c r="C566" s="466"/>
      <c r="D566" s="466"/>
      <c r="E566" s="466"/>
      <c r="F566" s="466"/>
      <c r="G566" s="466"/>
      <c r="H566" s="466"/>
      <c r="I566" s="310"/>
      <c r="J566" s="413"/>
    </row>
    <row r="567" s="511" customFormat="true" ht="12.75" hidden="false" customHeight="false" outlineLevel="0" collapsed="false">
      <c r="A567" s="282"/>
      <c r="B567" s="308"/>
      <c r="C567" s="331"/>
      <c r="D567" s="331" t="s">
        <v>521</v>
      </c>
      <c r="E567" s="331" t="s">
        <v>522</v>
      </c>
      <c r="F567" s="367" t="s">
        <v>257</v>
      </c>
      <c r="G567" s="367"/>
      <c r="H567" s="340"/>
      <c r="I567" s="310"/>
      <c r="J567" s="415"/>
    </row>
    <row r="568" s="511" customFormat="true" ht="12.75" hidden="false" customHeight="false" outlineLevel="0" collapsed="false">
      <c r="A568" s="282"/>
      <c r="B568" s="308"/>
      <c r="C568" s="328"/>
      <c r="D568" s="328" t="n">
        <v>4</v>
      </c>
      <c r="E568" s="329" t="n">
        <v>1</v>
      </c>
      <c r="F568" s="367" t="n">
        <f aca="false">C568+D568*E568</f>
        <v>4</v>
      </c>
      <c r="G568" s="367"/>
      <c r="H568" s="340"/>
      <c r="I568" s="310" t="s">
        <v>34</v>
      </c>
      <c r="J568" s="311" t="n">
        <f aca="false">F568</f>
        <v>4</v>
      </c>
    </row>
    <row r="569" s="511" customFormat="true" ht="12.75" hidden="false" customHeight="false" outlineLevel="0" collapsed="false">
      <c r="A569" s="282"/>
      <c r="B569" s="342" t="s">
        <v>303</v>
      </c>
      <c r="C569" s="343"/>
      <c r="D569" s="343"/>
      <c r="E569" s="343"/>
      <c r="F569" s="344"/>
      <c r="G569" s="344"/>
      <c r="H569" s="344"/>
      <c r="I569" s="345"/>
      <c r="J569" s="346" t="n">
        <f aca="false">SUM(J568:J568)</f>
        <v>4</v>
      </c>
    </row>
    <row r="570" s="511" customFormat="true" ht="12.75" hidden="false" customHeight="false" outlineLevel="0" collapsed="false">
      <c r="A570" s="282"/>
      <c r="B570" s="364"/>
      <c r="C570" s="364"/>
      <c r="D570" s="364"/>
      <c r="E570" s="364"/>
      <c r="F570" s="364"/>
      <c r="G570" s="364"/>
      <c r="H570" s="364"/>
      <c r="I570" s="364"/>
      <c r="J570" s="364"/>
    </row>
    <row r="571" s="511" customFormat="true" ht="12.75" hidden="false" customHeight="true" outlineLevel="0" collapsed="false">
      <c r="A571" s="282"/>
      <c r="B571" s="308" t="s">
        <v>532</v>
      </c>
      <c r="C571" s="513" t="s">
        <v>226</v>
      </c>
      <c r="D571" s="513"/>
      <c r="E571" s="513"/>
      <c r="F571" s="513"/>
      <c r="G571" s="513"/>
      <c r="H571" s="513"/>
      <c r="I571" s="310"/>
      <c r="J571" s="413"/>
    </row>
    <row r="572" s="511" customFormat="true" ht="12.75" hidden="false" customHeight="false" outlineLevel="0" collapsed="false">
      <c r="A572" s="282"/>
      <c r="B572" s="308"/>
      <c r="C572" s="331" t="s">
        <v>14</v>
      </c>
      <c r="D572" s="331"/>
      <c r="E572" s="331"/>
      <c r="F572" s="367"/>
      <c r="G572" s="367"/>
      <c r="H572" s="340"/>
      <c r="I572" s="310"/>
      <c r="J572" s="415"/>
    </row>
    <row r="573" s="511" customFormat="true" ht="12.75" hidden="false" customHeight="false" outlineLevel="0" collapsed="false">
      <c r="A573" s="282"/>
      <c r="B573" s="308"/>
      <c r="C573" s="328" t="n">
        <v>4</v>
      </c>
      <c r="D573" s="328"/>
      <c r="E573" s="329"/>
      <c r="F573" s="367"/>
      <c r="G573" s="367"/>
      <c r="H573" s="340"/>
      <c r="I573" s="310" t="s">
        <v>34</v>
      </c>
      <c r="J573" s="311"/>
    </row>
    <row r="574" s="511" customFormat="true" ht="13.5" hidden="false" customHeight="false" outlineLevel="0" collapsed="false">
      <c r="A574" s="282"/>
      <c r="B574" s="352" t="s">
        <v>303</v>
      </c>
      <c r="C574" s="353"/>
      <c r="D574" s="353"/>
      <c r="E574" s="353"/>
      <c r="F574" s="354"/>
      <c r="G574" s="354"/>
      <c r="H574" s="354"/>
      <c r="I574" s="482"/>
      <c r="J574" s="514" t="n">
        <f aca="false">C573</f>
        <v>4</v>
      </c>
    </row>
    <row r="575" s="511" customFormat="true" ht="12.75" hidden="false" customHeight="false" outlineLevel="0" collapsed="false">
      <c r="A575" s="282"/>
      <c r="B575" s="483" t="s">
        <v>533</v>
      </c>
      <c r="C575" s="515" t="s">
        <v>228</v>
      </c>
      <c r="D575" s="515"/>
      <c r="E575" s="515"/>
      <c r="F575" s="515"/>
      <c r="G575" s="515"/>
      <c r="H575" s="515"/>
      <c r="I575" s="507"/>
      <c r="J575" s="508"/>
    </row>
    <row r="576" s="511" customFormat="true" ht="12.75" hidden="false" customHeight="false" outlineLevel="0" collapsed="false">
      <c r="A576" s="282"/>
      <c r="B576" s="516" t="s">
        <v>534</v>
      </c>
      <c r="C576" s="467" t="str">
        <f aca="false">'PLANILHA ORÇ. GERAL'!D84</f>
        <v>CAIXA ALVENARIA COM TAMPA CONCRETO-PADRAO SUDECAP 100 X 100 X 150 CM</v>
      </c>
      <c r="D576" s="467"/>
      <c r="E576" s="467"/>
      <c r="F576" s="467"/>
      <c r="G576" s="467"/>
      <c r="H576" s="467"/>
      <c r="I576" s="310"/>
      <c r="J576" s="432"/>
    </row>
    <row r="577" s="511" customFormat="true" ht="0.75" hidden="false" customHeight="true" outlineLevel="0" collapsed="false">
      <c r="A577" s="282"/>
      <c r="B577" s="368"/>
      <c r="C577" s="467"/>
      <c r="D577" s="467"/>
      <c r="E577" s="467"/>
      <c r="F577" s="467"/>
      <c r="G577" s="467"/>
      <c r="H577" s="467"/>
      <c r="I577" s="517"/>
      <c r="J577" s="477"/>
    </row>
    <row r="578" s="511" customFormat="true" ht="22.5" hidden="false" customHeight="true" outlineLevel="0" collapsed="false">
      <c r="A578" s="282"/>
      <c r="B578" s="368"/>
      <c r="C578" s="393" t="s">
        <v>449</v>
      </c>
      <c r="D578" s="393"/>
      <c r="E578" s="367" t="s">
        <v>257</v>
      </c>
      <c r="F578" s="367"/>
      <c r="G578" s="331"/>
      <c r="H578" s="340"/>
      <c r="I578" s="310" t="s">
        <v>34</v>
      </c>
      <c r="J578" s="432"/>
    </row>
    <row r="579" s="511" customFormat="true" ht="12.75" hidden="false" customHeight="false" outlineLevel="0" collapsed="false">
      <c r="A579" s="282"/>
      <c r="B579" s="368"/>
      <c r="C579" s="328" t="n">
        <v>2</v>
      </c>
      <c r="D579" s="329"/>
      <c r="E579" s="328" t="n">
        <f aca="false">C579+D579</f>
        <v>2</v>
      </c>
      <c r="F579" s="328"/>
      <c r="G579" s="328"/>
      <c r="H579" s="340"/>
      <c r="I579" s="310"/>
      <c r="J579" s="311" t="n">
        <f aca="false">E579</f>
        <v>2</v>
      </c>
    </row>
    <row r="580" s="511" customFormat="true" ht="12.75" hidden="false" customHeight="false" outlineLevel="0" collapsed="false">
      <c r="A580" s="282"/>
      <c r="B580" s="368" t="s">
        <v>303</v>
      </c>
      <c r="C580" s="400"/>
      <c r="D580" s="400"/>
      <c r="E580" s="400"/>
      <c r="F580" s="340"/>
      <c r="G580" s="340"/>
      <c r="H580" s="340"/>
      <c r="I580" s="310"/>
      <c r="J580" s="346" t="n">
        <f aca="false">SUM(J578:J579)</f>
        <v>2</v>
      </c>
    </row>
    <row r="581" s="511" customFormat="true" ht="12.75" hidden="false" customHeight="false" outlineLevel="0" collapsed="false">
      <c r="A581" s="282"/>
      <c r="B581" s="518"/>
      <c r="C581" s="519"/>
      <c r="D581" s="520"/>
      <c r="E581" s="520"/>
      <c r="F581" s="520"/>
      <c r="G581" s="520"/>
      <c r="H581" s="520"/>
      <c r="I581" s="521"/>
      <c r="J581" s="522"/>
    </row>
    <row r="582" s="511" customFormat="true" ht="0.75" hidden="false" customHeight="true" outlineLevel="0" collapsed="false">
      <c r="A582" s="282"/>
      <c r="B582" s="448"/>
      <c r="C582" s="423"/>
      <c r="D582" s="423"/>
      <c r="E582" s="423"/>
      <c r="F582" s="423"/>
      <c r="G582" s="423"/>
      <c r="H582" s="423"/>
      <c r="I582" s="310"/>
      <c r="J582" s="432"/>
    </row>
    <row r="583" s="511" customFormat="true" ht="12.75" hidden="false" customHeight="false" outlineLevel="0" collapsed="false">
      <c r="A583" s="282"/>
      <c r="B583" s="516" t="s">
        <v>535</v>
      </c>
      <c r="C583" s="467" t="str">
        <f aca="false">'PLANILHA ORÇ. GERAL'!D85</f>
        <v>TUBO PVC, SÉRIE R, ÁGUA PLUVIAL, DN 100 MM, FORNECIDO E INSTALADO EM CONDUTORES VERTICAIS DE ÁGUAS PLUVIAIS. AF_12/2014</v>
      </c>
      <c r="D583" s="467"/>
      <c r="E583" s="467"/>
      <c r="F583" s="467"/>
      <c r="G583" s="467"/>
      <c r="H583" s="467"/>
      <c r="I583" s="310"/>
      <c r="J583" s="432"/>
    </row>
    <row r="584" s="511" customFormat="true" ht="6" hidden="false" customHeight="true" outlineLevel="0" collapsed="false">
      <c r="A584" s="282"/>
      <c r="B584" s="368"/>
      <c r="C584" s="467"/>
      <c r="D584" s="467"/>
      <c r="E584" s="467"/>
      <c r="F584" s="467"/>
      <c r="G584" s="467"/>
      <c r="H584" s="467"/>
      <c r="I584" s="517"/>
      <c r="J584" s="477"/>
    </row>
    <row r="585" s="511" customFormat="true" ht="12.75" hidden="false" customHeight="false" outlineLevel="0" collapsed="false">
      <c r="A585" s="282"/>
      <c r="B585" s="368"/>
      <c r="C585" s="331" t="s">
        <v>371</v>
      </c>
      <c r="D585" s="523" t="s">
        <v>536</v>
      </c>
      <c r="E585" s="331"/>
      <c r="F585" s="340"/>
      <c r="G585" s="331"/>
      <c r="H585" s="340"/>
      <c r="I585" s="310"/>
      <c r="J585" s="432"/>
    </row>
    <row r="586" s="511" customFormat="true" ht="12.75" hidden="false" customHeight="false" outlineLevel="0" collapsed="false">
      <c r="A586" s="282"/>
      <c r="B586" s="368"/>
      <c r="C586" s="400" t="n">
        <v>1.5</v>
      </c>
      <c r="D586" s="511" t="n">
        <v>4</v>
      </c>
      <c r="E586" s="328"/>
      <c r="F586" s="358"/>
      <c r="G586" s="328"/>
      <c r="H586" s="340" t="s">
        <v>537</v>
      </c>
      <c r="I586" s="310" t="s">
        <v>101</v>
      </c>
      <c r="J586" s="311" t="n">
        <f aca="false">C586*D586</f>
        <v>6</v>
      </c>
    </row>
    <row r="587" s="511" customFormat="true" ht="12.75" hidden="false" customHeight="false" outlineLevel="0" collapsed="false">
      <c r="A587" s="282"/>
      <c r="B587" s="368"/>
      <c r="C587" s="400"/>
      <c r="D587" s="524"/>
      <c r="E587" s="328"/>
      <c r="F587" s="358"/>
      <c r="G587" s="328"/>
      <c r="H587" s="340"/>
      <c r="I587" s="310"/>
      <c r="J587" s="311"/>
    </row>
    <row r="588" s="511" customFormat="true" ht="12.75" hidden="false" customHeight="false" outlineLevel="0" collapsed="false">
      <c r="A588" s="282"/>
      <c r="B588" s="368" t="s">
        <v>303</v>
      </c>
      <c r="C588" s="400"/>
      <c r="D588" s="400"/>
      <c r="E588" s="400"/>
      <c r="F588" s="340"/>
      <c r="G588" s="340"/>
      <c r="H588" s="340"/>
      <c r="I588" s="310"/>
      <c r="J588" s="346" t="n">
        <f aca="false">SUM(J586:J587)</f>
        <v>6</v>
      </c>
    </row>
    <row r="589" s="511" customFormat="true" ht="12.75" hidden="false" customHeight="false" outlineLevel="0" collapsed="false">
      <c r="A589" s="282"/>
      <c r="B589" s="518"/>
      <c r="C589" s="519"/>
      <c r="D589" s="520"/>
      <c r="E589" s="520"/>
      <c r="F589" s="520"/>
      <c r="G589" s="520"/>
      <c r="H589" s="520"/>
      <c r="I589" s="521"/>
      <c r="J589" s="522"/>
    </row>
    <row r="590" s="511" customFormat="true" ht="12.75" hidden="false" customHeight="true" outlineLevel="0" collapsed="false">
      <c r="A590" s="282"/>
      <c r="B590" s="516" t="s">
        <v>538</v>
      </c>
      <c r="C590" s="466" t="str">
        <f aca="false">'PLANILHA ORÇ. GERAL'!D86</f>
        <v>CANALETA TIPO 2 - D = 400 MM, PRÉ-MOLDADA DE CONCRETO, PADRÃO DEER-MG</v>
      </c>
      <c r="D590" s="466"/>
      <c r="E590" s="466"/>
      <c r="F590" s="466"/>
      <c r="G590" s="466"/>
      <c r="H590" s="466"/>
      <c r="I590" s="310"/>
      <c r="J590" s="432"/>
    </row>
    <row r="591" s="511" customFormat="true" ht="6.75" hidden="false" customHeight="true" outlineLevel="0" collapsed="false">
      <c r="A591" s="282"/>
      <c r="B591" s="368"/>
      <c r="C591" s="466"/>
      <c r="D591" s="466"/>
      <c r="E591" s="466"/>
      <c r="F591" s="466"/>
      <c r="G591" s="466"/>
      <c r="H591" s="466"/>
      <c r="I591" s="310"/>
      <c r="J591" s="432"/>
    </row>
    <row r="592" s="511" customFormat="true" ht="3" hidden="false" customHeight="true" outlineLevel="0" collapsed="false">
      <c r="A592" s="282"/>
      <c r="B592" s="368"/>
      <c r="C592" s="466"/>
      <c r="D592" s="466"/>
      <c r="E592" s="466"/>
      <c r="F592" s="466"/>
      <c r="G592" s="466"/>
      <c r="H592" s="466"/>
      <c r="I592" s="310" t="s">
        <v>45</v>
      </c>
      <c r="J592" s="432"/>
    </row>
    <row r="593" s="511" customFormat="true" ht="12.75" hidden="false" customHeight="false" outlineLevel="0" collapsed="false">
      <c r="A593" s="282"/>
      <c r="B593" s="368"/>
      <c r="C593" s="331" t="s">
        <v>371</v>
      </c>
      <c r="D593" s="525"/>
      <c r="E593" s="331"/>
      <c r="F593" s="340" t="s">
        <v>539</v>
      </c>
      <c r="G593" s="331"/>
      <c r="H593" s="340"/>
      <c r="I593" s="310"/>
      <c r="J593" s="432"/>
    </row>
    <row r="594" s="511" customFormat="true" ht="12.75" hidden="false" customHeight="false" outlineLevel="0" collapsed="false">
      <c r="A594" s="282"/>
      <c r="B594" s="368"/>
      <c r="C594" s="400" t="n">
        <v>54.12</v>
      </c>
      <c r="E594" s="328"/>
      <c r="F594" s="358" t="n">
        <f aca="false">C594-D594</f>
        <v>54.12</v>
      </c>
      <c r="G594" s="328"/>
      <c r="H594" s="340" t="s">
        <v>540</v>
      </c>
      <c r="I594" s="310"/>
      <c r="J594" s="311" t="n">
        <f aca="false">F594</f>
        <v>54.12</v>
      </c>
    </row>
    <row r="595" s="511" customFormat="true" ht="12.75" hidden="false" customHeight="false" outlineLevel="0" collapsed="false">
      <c r="A595" s="282"/>
      <c r="B595" s="368"/>
      <c r="C595" s="400" t="n">
        <v>22</v>
      </c>
      <c r="D595" s="524"/>
      <c r="E595" s="328"/>
      <c r="F595" s="358" t="n">
        <f aca="false">C595-D595-E595</f>
        <v>22</v>
      </c>
      <c r="G595" s="328"/>
      <c r="H595" s="340" t="s">
        <v>541</v>
      </c>
      <c r="I595" s="310"/>
      <c r="J595" s="311" t="n">
        <f aca="false">F595</f>
        <v>22</v>
      </c>
    </row>
    <row r="596" s="511" customFormat="true" ht="12.75" hidden="false" customHeight="false" outlineLevel="0" collapsed="false">
      <c r="A596" s="282"/>
      <c r="B596" s="368" t="s">
        <v>303</v>
      </c>
      <c r="C596" s="400"/>
      <c r="D596" s="400"/>
      <c r="E596" s="400"/>
      <c r="F596" s="340"/>
      <c r="G596" s="344"/>
      <c r="H596" s="344"/>
      <c r="I596" s="345"/>
      <c r="J596" s="346" t="n">
        <f aca="false">SUM(J594:J595)</f>
        <v>76.12</v>
      </c>
    </row>
    <row r="597" s="511" customFormat="true" ht="13.5" hidden="false" customHeight="false" outlineLevel="0" collapsed="false">
      <c r="A597" s="282"/>
      <c r="B597" s="526"/>
      <c r="C597" s="527"/>
      <c r="D597" s="528"/>
      <c r="E597" s="528"/>
      <c r="F597" s="528"/>
      <c r="G597" s="528"/>
      <c r="H597" s="528"/>
      <c r="I597" s="529"/>
      <c r="J597" s="530"/>
    </row>
    <row r="598" s="511" customFormat="true" ht="12.75" hidden="false" customHeight="false" outlineLevel="0" collapsed="false">
      <c r="A598" s="282"/>
      <c r="B598" s="483" t="s">
        <v>542</v>
      </c>
      <c r="C598" s="515" t="s">
        <v>239</v>
      </c>
      <c r="D598" s="515"/>
      <c r="E598" s="515"/>
      <c r="F598" s="515"/>
      <c r="G598" s="515"/>
      <c r="H598" s="515"/>
      <c r="I598" s="507"/>
      <c r="J598" s="508"/>
    </row>
    <row r="599" s="511" customFormat="true" ht="12.75" hidden="false" customHeight="false" outlineLevel="0" collapsed="false">
      <c r="A599" s="282"/>
      <c r="B599" s="516" t="s">
        <v>543</v>
      </c>
      <c r="C599" s="466" t="str">
        <f aca="false">'PLANILHA ORÇ. GERAL'!D88</f>
        <v>LIMPEZA FINAL DE OBRA</v>
      </c>
      <c r="D599" s="466"/>
      <c r="E599" s="466"/>
      <c r="F599" s="466"/>
      <c r="G599" s="466"/>
      <c r="H599" s="466"/>
      <c r="I599" s="310"/>
      <c r="J599" s="413"/>
    </row>
    <row r="600" s="511" customFormat="true" ht="12.75" hidden="false" customHeight="false" outlineLevel="0" collapsed="false">
      <c r="A600" s="282"/>
      <c r="B600" s="427"/>
      <c r="C600" s="331"/>
      <c r="D600" s="531" t="s">
        <v>315</v>
      </c>
      <c r="E600" s="331" t="s">
        <v>324</v>
      </c>
      <c r="F600" s="331"/>
      <c r="G600" s="340"/>
      <c r="H600" s="466"/>
      <c r="I600" s="310" t="s">
        <v>45</v>
      </c>
      <c r="J600" s="413"/>
    </row>
    <row r="601" s="511" customFormat="true" ht="12.75" hidden="false" customHeight="false" outlineLevel="0" collapsed="false">
      <c r="A601" s="282"/>
      <c r="B601" s="532"/>
      <c r="C601" s="404"/>
      <c r="D601" s="404" t="n">
        <f aca="false">K149</f>
        <v>283.75</v>
      </c>
      <c r="E601" s="328" t="n">
        <v>1</v>
      </c>
      <c r="F601" s="328"/>
      <c r="G601" s="340" t="s">
        <v>544</v>
      </c>
      <c r="H601" s="466"/>
      <c r="I601" s="310"/>
      <c r="J601" s="415" t="n">
        <f aca="false">D601*E601</f>
        <v>283.75</v>
      </c>
    </row>
    <row r="602" s="511" customFormat="true" ht="12.75" hidden="false" customHeight="false" outlineLevel="0" collapsed="false">
      <c r="A602" s="282"/>
      <c r="B602" s="532"/>
      <c r="C602" s="404"/>
      <c r="D602" s="404" t="n">
        <f aca="false">J150</f>
        <v>384.5</v>
      </c>
      <c r="E602" s="328" t="n">
        <v>1</v>
      </c>
      <c r="F602" s="328"/>
      <c r="G602" s="340" t="s">
        <v>545</v>
      </c>
      <c r="H602" s="466"/>
      <c r="I602" s="310"/>
      <c r="J602" s="415" t="n">
        <f aca="false">D602*E602</f>
        <v>384.5</v>
      </c>
    </row>
    <row r="603" s="511" customFormat="true" ht="12.75" hidden="false" customHeight="false" outlineLevel="0" collapsed="false">
      <c r="A603" s="282"/>
      <c r="B603" s="532"/>
      <c r="C603" s="404"/>
      <c r="D603" s="404" t="n">
        <v>121.42</v>
      </c>
      <c r="E603" s="328" t="n">
        <v>1</v>
      </c>
      <c r="F603" s="328"/>
      <c r="G603" s="340" t="s">
        <v>546</v>
      </c>
      <c r="H603" s="466"/>
      <c r="I603" s="310"/>
      <c r="J603" s="415" t="n">
        <f aca="false">D603*E603</f>
        <v>121.42</v>
      </c>
    </row>
    <row r="604" s="511" customFormat="true" ht="12.75" hidden="false" customHeight="false" outlineLevel="0" collapsed="false">
      <c r="A604" s="282"/>
      <c r="B604" s="368" t="s">
        <v>303</v>
      </c>
      <c r="C604" s="400"/>
      <c r="D604" s="400"/>
      <c r="E604" s="400"/>
      <c r="F604" s="340"/>
      <c r="G604" s="340"/>
      <c r="H604" s="340"/>
      <c r="I604" s="310"/>
      <c r="J604" s="413" t="n">
        <f aca="false">SUM(J601:J603)</f>
        <v>789.67</v>
      </c>
    </row>
    <row r="605" s="511" customFormat="true" ht="13.5" hidden="false" customHeight="false" outlineLevel="0" collapsed="false">
      <c r="A605" s="282"/>
      <c r="B605" s="526"/>
      <c r="C605" s="533"/>
      <c r="D605" s="528"/>
      <c r="E605" s="528"/>
      <c r="F605" s="528"/>
      <c r="G605" s="528"/>
      <c r="H605" s="528"/>
      <c r="I605" s="534"/>
      <c r="J605" s="530"/>
    </row>
    <row r="606" s="511" customFormat="true" ht="12.75" hidden="false" customHeight="false" outlineLevel="0" collapsed="false">
      <c r="A606" s="282"/>
      <c r="B606" s="535"/>
      <c r="C606" s="536"/>
      <c r="D606" s="284"/>
      <c r="E606" s="284"/>
      <c r="F606" s="284"/>
      <c r="G606" s="284"/>
      <c r="H606" s="284"/>
      <c r="I606" s="537"/>
      <c r="J606" s="538"/>
    </row>
    <row r="607" s="511" customFormat="true" ht="12.75" hidden="false" customHeight="false" outlineLevel="0" collapsed="false">
      <c r="A607" s="282"/>
      <c r="B607" s="535"/>
      <c r="C607" s="536"/>
      <c r="D607" s="284"/>
      <c r="E607" s="284"/>
      <c r="F607" s="284"/>
      <c r="G607" s="284"/>
      <c r="H607" s="284"/>
      <c r="I607" s="537"/>
      <c r="J607" s="538"/>
    </row>
    <row r="608" s="511" customFormat="true" ht="12.75" hidden="false" customHeight="false" outlineLevel="0" collapsed="false">
      <c r="A608" s="282"/>
      <c r="B608" s="535"/>
      <c r="C608" s="536"/>
      <c r="D608" s="284"/>
      <c r="E608" s="284"/>
      <c r="F608" s="284"/>
      <c r="G608" s="284"/>
      <c r="H608" s="284"/>
      <c r="I608" s="537"/>
      <c r="J608" s="538"/>
    </row>
    <row r="609" s="511" customFormat="true" ht="12.75" hidden="false" customHeight="false" outlineLevel="0" collapsed="false">
      <c r="A609" s="282"/>
      <c r="B609" s="535"/>
      <c r="C609" s="536"/>
      <c r="D609" s="284"/>
      <c r="E609" s="284"/>
      <c r="F609" s="284"/>
      <c r="G609" s="284"/>
      <c r="H609" s="284"/>
      <c r="I609" s="537"/>
      <c r="J609" s="538"/>
    </row>
    <row r="610" s="511" customFormat="true" ht="12.75" hidden="false" customHeight="false" outlineLevel="0" collapsed="false">
      <c r="A610" s="282"/>
      <c r="B610" s="535"/>
      <c r="C610" s="536"/>
      <c r="D610" s="284"/>
      <c r="E610" s="284"/>
      <c r="F610" s="284"/>
      <c r="G610" s="284"/>
      <c r="H610" s="284"/>
      <c r="I610" s="537"/>
      <c r="J610" s="538"/>
    </row>
    <row r="611" s="511" customFormat="true" ht="12.75" hidden="false" customHeight="false" outlineLevel="0" collapsed="false">
      <c r="A611" s="282"/>
      <c r="B611" s="535"/>
      <c r="C611" s="536"/>
      <c r="D611" s="284"/>
      <c r="E611" s="284"/>
      <c r="F611" s="284"/>
      <c r="G611" s="284"/>
      <c r="H611" s="284"/>
      <c r="I611" s="537"/>
      <c r="J611" s="538"/>
    </row>
    <row r="612" s="511" customFormat="true" ht="12.75" hidden="false" customHeight="false" outlineLevel="0" collapsed="false">
      <c r="A612" s="282"/>
      <c r="B612" s="535"/>
      <c r="C612" s="536"/>
      <c r="D612" s="284"/>
      <c r="E612" s="284"/>
      <c r="F612" s="284"/>
      <c r="G612" s="284"/>
      <c r="H612" s="284"/>
      <c r="I612" s="537"/>
      <c r="J612" s="538"/>
    </row>
    <row r="613" s="511" customFormat="true" ht="12.75" hidden="false" customHeight="false" outlineLevel="0" collapsed="false">
      <c r="A613" s="282"/>
      <c r="B613" s="535"/>
      <c r="C613" s="539"/>
      <c r="D613" s="284"/>
      <c r="E613" s="284"/>
      <c r="F613" s="284"/>
      <c r="G613" s="284"/>
      <c r="H613" s="284"/>
      <c r="I613" s="537"/>
      <c r="J613" s="538"/>
    </row>
    <row r="614" s="511" customFormat="true" ht="13.5" hidden="false" customHeight="false" outlineLevel="0" collapsed="false">
      <c r="A614" s="282"/>
      <c r="B614" s="540"/>
      <c r="C614" s="541"/>
      <c r="D614" s="542"/>
      <c r="E614" s="542"/>
      <c r="F614" s="542"/>
      <c r="G614" s="542"/>
      <c r="H614" s="542"/>
      <c r="I614" s="543"/>
      <c r="J614" s="544"/>
    </row>
    <row r="615" s="511" customFormat="true" ht="12.75" hidden="false" customHeight="false" outlineLevel="0" collapsed="false">
      <c r="A615" s="282"/>
      <c r="B615" s="545"/>
      <c r="C615" s="536"/>
      <c r="D615" s="284"/>
      <c r="E615" s="284"/>
      <c r="F615" s="284"/>
      <c r="G615" s="284"/>
      <c r="H615" s="284"/>
      <c r="I615" s="537"/>
      <c r="J615" s="546"/>
    </row>
    <row r="616" s="511" customFormat="true" ht="12.75" hidden="false" customHeight="false" outlineLevel="0" collapsed="false">
      <c r="A616" s="282"/>
      <c r="B616" s="545"/>
      <c r="C616" s="536"/>
      <c r="D616" s="284"/>
      <c r="E616" s="284"/>
      <c r="F616" s="284"/>
      <c r="G616" s="284"/>
      <c r="H616" s="284"/>
      <c r="I616" s="537"/>
      <c r="J616" s="546"/>
    </row>
    <row r="617" s="511" customFormat="true" ht="12.75" hidden="false" customHeight="false" outlineLevel="0" collapsed="false">
      <c r="A617" s="282"/>
      <c r="B617" s="545"/>
      <c r="C617" s="536"/>
      <c r="D617" s="284"/>
      <c r="E617" s="284"/>
      <c r="F617" s="284"/>
      <c r="G617" s="284"/>
      <c r="H617" s="284"/>
      <c r="I617" s="537"/>
      <c r="J617" s="546"/>
    </row>
    <row r="618" s="511" customFormat="true" ht="12.75" hidden="false" customHeight="false" outlineLevel="0" collapsed="false">
      <c r="A618" s="282"/>
      <c r="B618" s="545"/>
      <c r="C618" s="536"/>
      <c r="D618" s="284"/>
      <c r="E618" s="284"/>
      <c r="F618" s="284"/>
      <c r="G618" s="284"/>
      <c r="H618" s="284"/>
      <c r="I618" s="537"/>
      <c r="J618" s="546"/>
    </row>
    <row r="619" s="511" customFormat="true" ht="12.75" hidden="false" customHeight="false" outlineLevel="0" collapsed="false">
      <c r="A619" s="282"/>
      <c r="B619" s="545"/>
      <c r="C619" s="536"/>
      <c r="D619" s="284"/>
      <c r="E619" s="284"/>
      <c r="F619" s="284"/>
      <c r="G619" s="284"/>
      <c r="H619" s="284"/>
      <c r="I619" s="537"/>
      <c r="J619" s="546"/>
    </row>
    <row r="620" s="511" customFormat="true" ht="12.75" hidden="false" customHeight="false" outlineLevel="0" collapsed="false">
      <c r="A620" s="282"/>
      <c r="B620" s="545"/>
      <c r="C620" s="536"/>
      <c r="D620" s="284"/>
      <c r="E620" s="284"/>
      <c r="F620" s="284"/>
      <c r="G620" s="284"/>
      <c r="H620" s="284"/>
      <c r="I620" s="537"/>
      <c r="J620" s="546"/>
    </row>
    <row r="621" s="511" customFormat="true" ht="12.75" hidden="false" customHeight="false" outlineLevel="0" collapsed="false">
      <c r="A621" s="282"/>
      <c r="B621" s="545"/>
      <c r="C621" s="539"/>
      <c r="D621" s="284"/>
      <c r="E621" s="284"/>
      <c r="F621" s="284"/>
      <c r="G621" s="284"/>
      <c r="H621" s="284"/>
      <c r="I621" s="537"/>
      <c r="J621" s="546"/>
    </row>
    <row r="622" s="511" customFormat="true" ht="12.75" hidden="false" customHeight="false" outlineLevel="0" collapsed="false">
      <c r="A622" s="282"/>
      <c r="B622" s="545"/>
      <c r="C622" s="536"/>
      <c r="D622" s="284"/>
      <c r="E622" s="284"/>
      <c r="F622" s="284"/>
      <c r="G622" s="284"/>
      <c r="H622" s="284"/>
      <c r="I622" s="537"/>
      <c r="J622" s="546"/>
    </row>
    <row r="623" s="511" customFormat="true" ht="12.75" hidden="false" customHeight="false" outlineLevel="0" collapsed="false">
      <c r="A623" s="282"/>
      <c r="B623" s="545"/>
      <c r="C623" s="536"/>
      <c r="D623" s="284"/>
      <c r="E623" s="284"/>
      <c r="F623" s="284"/>
      <c r="G623" s="284"/>
      <c r="H623" s="284"/>
      <c r="I623" s="537"/>
      <c r="J623" s="546"/>
    </row>
    <row r="624" s="511" customFormat="true" ht="12.75" hidden="false" customHeight="false" outlineLevel="0" collapsed="false">
      <c r="A624" s="282"/>
      <c r="B624" s="545"/>
      <c r="C624" s="536"/>
      <c r="D624" s="284"/>
      <c r="E624" s="284"/>
      <c r="F624" s="284"/>
      <c r="G624" s="284"/>
      <c r="H624" s="284"/>
      <c r="I624" s="537"/>
      <c r="J624" s="546"/>
    </row>
    <row r="625" s="511" customFormat="true" ht="12.75" hidden="false" customHeight="false" outlineLevel="0" collapsed="false">
      <c r="A625" s="282"/>
      <c r="B625" s="545"/>
      <c r="C625" s="536"/>
      <c r="D625" s="284"/>
      <c r="E625" s="284"/>
      <c r="F625" s="284"/>
      <c r="G625" s="284"/>
      <c r="H625" s="284"/>
      <c r="I625" s="537"/>
      <c r="J625" s="546"/>
    </row>
    <row r="626" s="511" customFormat="true" ht="12.75" hidden="false" customHeight="false" outlineLevel="0" collapsed="false">
      <c r="A626" s="282"/>
      <c r="B626" s="545"/>
      <c r="C626" s="536"/>
      <c r="D626" s="284"/>
      <c r="E626" s="284"/>
      <c r="F626" s="284"/>
      <c r="G626" s="284"/>
      <c r="H626" s="284"/>
      <c r="I626" s="537"/>
      <c r="J626" s="546"/>
    </row>
    <row r="627" s="511" customFormat="true" ht="12.75" hidden="false" customHeight="false" outlineLevel="0" collapsed="false">
      <c r="A627" s="282"/>
      <c r="B627" s="545"/>
      <c r="C627" s="536"/>
      <c r="D627" s="284"/>
      <c r="E627" s="284"/>
      <c r="F627" s="284"/>
      <c r="G627" s="284"/>
      <c r="H627" s="284"/>
      <c r="I627" s="537"/>
      <c r="J627" s="546"/>
    </row>
    <row r="628" s="511" customFormat="true" ht="12.75" hidden="false" customHeight="false" outlineLevel="0" collapsed="false">
      <c r="A628" s="282"/>
      <c r="B628" s="545"/>
      <c r="C628" s="536"/>
      <c r="D628" s="284"/>
      <c r="E628" s="284"/>
      <c r="F628" s="284"/>
      <c r="G628" s="284"/>
      <c r="H628" s="284"/>
      <c r="I628" s="537"/>
      <c r="J628" s="546"/>
    </row>
    <row r="629" s="511" customFormat="true" ht="12.75" hidden="false" customHeight="false" outlineLevel="0" collapsed="false">
      <c r="A629" s="282"/>
      <c r="B629" s="545"/>
      <c r="C629" s="536"/>
      <c r="D629" s="284"/>
      <c r="E629" s="284"/>
      <c r="F629" s="284"/>
      <c r="G629" s="284"/>
      <c r="H629" s="284"/>
      <c r="I629" s="537"/>
      <c r="J629" s="546"/>
    </row>
    <row r="630" s="511" customFormat="true" ht="12.75" hidden="false" customHeight="false" outlineLevel="0" collapsed="false">
      <c r="A630" s="282"/>
      <c r="B630" s="545"/>
      <c r="C630" s="536"/>
      <c r="D630" s="284"/>
      <c r="E630" s="284"/>
      <c r="F630" s="284"/>
      <c r="G630" s="284"/>
      <c r="H630" s="284"/>
      <c r="I630" s="537"/>
      <c r="J630" s="546"/>
    </row>
    <row r="631" s="511" customFormat="true" ht="12.75" hidden="false" customHeight="false" outlineLevel="0" collapsed="false">
      <c r="A631" s="282"/>
      <c r="B631" s="545"/>
      <c r="C631" s="536"/>
      <c r="D631" s="284"/>
      <c r="E631" s="284"/>
      <c r="F631" s="284"/>
      <c r="G631" s="284"/>
      <c r="H631" s="284"/>
      <c r="I631" s="537"/>
      <c r="J631" s="546"/>
    </row>
    <row r="632" s="511" customFormat="true" ht="12.75" hidden="false" customHeight="false" outlineLevel="0" collapsed="false">
      <c r="A632" s="282"/>
      <c r="B632" s="545"/>
      <c r="C632" s="536"/>
      <c r="D632" s="284"/>
      <c r="E632" s="284"/>
      <c r="F632" s="284"/>
      <c r="G632" s="284"/>
      <c r="H632" s="284"/>
      <c r="I632" s="537"/>
      <c r="J632" s="546"/>
    </row>
    <row r="633" s="511" customFormat="true" ht="12.75" hidden="false" customHeight="false" outlineLevel="0" collapsed="false">
      <c r="A633" s="282"/>
      <c r="B633" s="545"/>
      <c r="C633" s="536"/>
      <c r="D633" s="284"/>
      <c r="E633" s="284"/>
      <c r="F633" s="284"/>
      <c r="G633" s="284"/>
      <c r="H633" s="284"/>
      <c r="I633" s="537"/>
      <c r="J633" s="546"/>
    </row>
    <row r="634" s="511" customFormat="true" ht="12.75" hidden="false" customHeight="false" outlineLevel="0" collapsed="false">
      <c r="A634" s="282"/>
      <c r="B634" s="545"/>
      <c r="C634" s="536"/>
      <c r="D634" s="284"/>
      <c r="E634" s="284"/>
      <c r="F634" s="284"/>
      <c r="G634" s="284"/>
      <c r="H634" s="284"/>
      <c r="I634" s="537"/>
      <c r="J634" s="546"/>
    </row>
    <row r="635" s="511" customFormat="true" ht="12.75" hidden="false" customHeight="false" outlineLevel="0" collapsed="false">
      <c r="A635" s="282"/>
      <c r="B635" s="545"/>
      <c r="C635" s="536"/>
      <c r="D635" s="284"/>
      <c r="E635" s="284"/>
      <c r="F635" s="284"/>
      <c r="G635" s="284"/>
      <c r="H635" s="284"/>
      <c r="I635" s="537"/>
      <c r="J635" s="546"/>
    </row>
    <row r="636" s="511" customFormat="true" ht="12.75" hidden="false" customHeight="false" outlineLevel="0" collapsed="false">
      <c r="A636" s="282"/>
      <c r="B636" s="545"/>
      <c r="C636" s="536"/>
      <c r="D636" s="284"/>
      <c r="E636" s="284"/>
      <c r="F636" s="284"/>
      <c r="G636" s="284"/>
      <c r="H636" s="284"/>
      <c r="I636" s="537"/>
      <c r="J636" s="546"/>
    </row>
    <row r="637" s="511" customFormat="true" ht="12.75" hidden="false" customHeight="false" outlineLevel="0" collapsed="false">
      <c r="A637" s="282"/>
      <c r="B637" s="545"/>
      <c r="C637" s="536"/>
      <c r="D637" s="284"/>
      <c r="E637" s="284"/>
      <c r="F637" s="284"/>
      <c r="G637" s="284"/>
      <c r="H637" s="284"/>
      <c r="I637" s="537"/>
      <c r="J637" s="546"/>
    </row>
    <row r="638" s="511" customFormat="true" ht="12.75" hidden="false" customHeight="false" outlineLevel="0" collapsed="false">
      <c r="A638" s="282"/>
      <c r="B638" s="545"/>
      <c r="C638" s="536"/>
      <c r="D638" s="284"/>
      <c r="E638" s="284"/>
      <c r="F638" s="284"/>
      <c r="G638" s="284"/>
      <c r="H638" s="284"/>
      <c r="I638" s="537"/>
      <c r="J638" s="546"/>
    </row>
    <row r="639" s="511" customFormat="true" ht="12.75" hidden="false" customHeight="false" outlineLevel="0" collapsed="false">
      <c r="A639" s="282"/>
      <c r="B639" s="545"/>
      <c r="C639" s="536"/>
      <c r="D639" s="284"/>
      <c r="E639" s="284"/>
      <c r="F639" s="284"/>
      <c r="G639" s="284"/>
      <c r="H639" s="284"/>
      <c r="I639" s="537"/>
      <c r="J639" s="546"/>
    </row>
    <row r="640" s="511" customFormat="true" ht="12.75" hidden="false" customHeight="false" outlineLevel="0" collapsed="false">
      <c r="A640" s="282"/>
      <c r="B640" s="545"/>
      <c r="C640" s="536"/>
      <c r="D640" s="284"/>
      <c r="E640" s="284"/>
      <c r="F640" s="284"/>
      <c r="G640" s="284"/>
      <c r="H640" s="284"/>
      <c r="I640" s="537"/>
      <c r="J640" s="546"/>
    </row>
    <row r="641" s="511" customFormat="true" ht="12.75" hidden="false" customHeight="false" outlineLevel="0" collapsed="false">
      <c r="A641" s="282"/>
      <c r="B641" s="545"/>
      <c r="C641" s="536"/>
      <c r="D641" s="284"/>
      <c r="E641" s="284"/>
      <c r="F641" s="284"/>
      <c r="G641" s="284"/>
      <c r="H641" s="284"/>
      <c r="I641" s="537"/>
      <c r="J641" s="546"/>
    </row>
    <row r="642" s="511" customFormat="true" ht="12.75" hidden="false" customHeight="false" outlineLevel="0" collapsed="false">
      <c r="A642" s="282"/>
      <c r="B642" s="545"/>
      <c r="C642" s="536"/>
      <c r="D642" s="284"/>
      <c r="E642" s="284"/>
      <c r="F642" s="284"/>
      <c r="G642" s="284"/>
      <c r="H642" s="284"/>
      <c r="I642" s="537"/>
      <c r="J642" s="546"/>
    </row>
    <row r="643" s="511" customFormat="true" ht="12.75" hidden="false" customHeight="false" outlineLevel="0" collapsed="false">
      <c r="A643" s="282"/>
      <c r="B643" s="545"/>
      <c r="C643" s="536"/>
      <c r="D643" s="284"/>
      <c r="E643" s="284"/>
      <c r="F643" s="284"/>
      <c r="G643" s="284"/>
      <c r="H643" s="284"/>
      <c r="I643" s="537"/>
      <c r="J643" s="546"/>
    </row>
    <row r="644" s="511" customFormat="true" ht="12.75" hidden="false" customHeight="false" outlineLevel="0" collapsed="false">
      <c r="A644" s="282"/>
      <c r="B644" s="545"/>
      <c r="C644" s="536"/>
      <c r="D644" s="284"/>
      <c r="E644" s="284"/>
      <c r="F644" s="284"/>
      <c r="G644" s="284"/>
      <c r="H644" s="284"/>
      <c r="I644" s="537"/>
      <c r="J644" s="546"/>
    </row>
    <row r="645" s="511" customFormat="true" ht="12.75" hidden="false" customHeight="false" outlineLevel="0" collapsed="false">
      <c r="A645" s="282"/>
      <c r="B645" s="545"/>
      <c r="C645" s="536"/>
      <c r="D645" s="284"/>
      <c r="E645" s="284"/>
      <c r="F645" s="284"/>
      <c r="G645" s="284"/>
      <c r="H645" s="284"/>
      <c r="I645" s="537"/>
      <c r="J645" s="546"/>
    </row>
    <row r="646" s="511" customFormat="true" ht="12.75" hidden="false" customHeight="false" outlineLevel="0" collapsed="false">
      <c r="A646" s="282"/>
      <c r="B646" s="545"/>
      <c r="C646" s="536"/>
      <c r="D646" s="284"/>
      <c r="E646" s="284"/>
      <c r="F646" s="284"/>
      <c r="G646" s="284"/>
      <c r="H646" s="284"/>
      <c r="I646" s="537"/>
      <c r="J646" s="546"/>
    </row>
    <row r="647" s="511" customFormat="true" ht="12.75" hidden="false" customHeight="false" outlineLevel="0" collapsed="false">
      <c r="A647" s="282"/>
      <c r="B647" s="545"/>
      <c r="C647" s="536"/>
      <c r="D647" s="284"/>
      <c r="E647" s="284"/>
      <c r="F647" s="284"/>
      <c r="G647" s="284"/>
      <c r="H647" s="284"/>
      <c r="I647" s="537"/>
      <c r="J647" s="546"/>
    </row>
    <row r="648" s="511" customFormat="true" ht="12.75" hidden="false" customHeight="false" outlineLevel="0" collapsed="false">
      <c r="A648" s="282"/>
      <c r="B648" s="545"/>
      <c r="C648" s="536"/>
      <c r="D648" s="284"/>
      <c r="E648" s="284"/>
      <c r="F648" s="284"/>
      <c r="G648" s="284"/>
      <c r="H648" s="284"/>
      <c r="I648" s="537"/>
      <c r="J648" s="546"/>
    </row>
    <row r="649" s="511" customFormat="true" ht="12.75" hidden="false" customHeight="false" outlineLevel="0" collapsed="false">
      <c r="A649" s="282"/>
      <c r="B649" s="545"/>
      <c r="C649" s="539"/>
      <c r="D649" s="284"/>
      <c r="E649" s="284"/>
      <c r="F649" s="284"/>
      <c r="G649" s="284"/>
      <c r="H649" s="284"/>
      <c r="I649" s="537"/>
      <c r="J649" s="546"/>
    </row>
    <row r="650" s="511" customFormat="true" ht="12.75" hidden="false" customHeight="false" outlineLevel="0" collapsed="false">
      <c r="A650" s="282"/>
      <c r="B650" s="545"/>
      <c r="C650" s="536"/>
      <c r="D650" s="284"/>
      <c r="E650" s="284"/>
      <c r="F650" s="284"/>
      <c r="G650" s="284"/>
      <c r="H650" s="284"/>
      <c r="I650" s="537"/>
      <c r="J650" s="546"/>
    </row>
    <row r="651" s="511" customFormat="true" ht="12.75" hidden="false" customHeight="false" outlineLevel="0" collapsed="false">
      <c r="A651" s="282"/>
      <c r="B651" s="545"/>
      <c r="C651" s="536"/>
      <c r="D651" s="284"/>
      <c r="E651" s="284"/>
      <c r="F651" s="284"/>
      <c r="G651" s="284"/>
      <c r="H651" s="284"/>
      <c r="I651" s="537"/>
      <c r="J651" s="546"/>
    </row>
    <row r="652" s="511" customFormat="true" ht="12.75" hidden="false" customHeight="false" outlineLevel="0" collapsed="false">
      <c r="A652" s="282"/>
      <c r="B652" s="545"/>
      <c r="C652" s="536"/>
      <c r="D652" s="284"/>
      <c r="E652" s="284"/>
      <c r="F652" s="284"/>
      <c r="G652" s="284"/>
      <c r="H652" s="284"/>
      <c r="I652" s="537"/>
      <c r="J652" s="546"/>
    </row>
    <row r="653" s="511" customFormat="true" ht="12.75" hidden="false" customHeight="false" outlineLevel="0" collapsed="false">
      <c r="A653" s="282"/>
      <c r="B653" s="545"/>
      <c r="C653" s="536"/>
      <c r="D653" s="284"/>
      <c r="E653" s="284"/>
      <c r="F653" s="284"/>
      <c r="G653" s="284"/>
      <c r="H653" s="284"/>
      <c r="I653" s="537"/>
      <c r="J653" s="546"/>
    </row>
    <row r="654" s="511" customFormat="true" ht="12.75" hidden="false" customHeight="false" outlineLevel="0" collapsed="false">
      <c r="A654" s="282"/>
      <c r="B654" s="545"/>
      <c r="C654" s="536"/>
      <c r="D654" s="284"/>
      <c r="E654" s="284"/>
      <c r="F654" s="284"/>
      <c r="G654" s="284"/>
      <c r="H654" s="284"/>
      <c r="I654" s="537"/>
      <c r="J654" s="546"/>
    </row>
    <row r="655" s="511" customFormat="true" ht="12.75" hidden="false" customHeight="false" outlineLevel="0" collapsed="false">
      <c r="A655" s="282"/>
      <c r="B655" s="545"/>
      <c r="C655" s="536"/>
      <c r="D655" s="284"/>
      <c r="E655" s="284"/>
      <c r="F655" s="284"/>
      <c r="G655" s="284"/>
      <c r="H655" s="284"/>
      <c r="I655" s="537"/>
      <c r="J655" s="546"/>
    </row>
    <row r="656" s="511" customFormat="true" ht="12.75" hidden="false" customHeight="false" outlineLevel="0" collapsed="false">
      <c r="A656" s="282"/>
      <c r="B656" s="545"/>
      <c r="C656" s="536"/>
      <c r="D656" s="284"/>
      <c r="E656" s="284"/>
      <c r="F656" s="284"/>
      <c r="G656" s="284"/>
      <c r="H656" s="284"/>
      <c r="I656" s="537"/>
      <c r="J656" s="546"/>
    </row>
    <row r="657" s="511" customFormat="true" ht="12.75" hidden="false" customHeight="false" outlineLevel="0" collapsed="false">
      <c r="A657" s="282"/>
      <c r="B657" s="545"/>
      <c r="C657" s="536"/>
      <c r="D657" s="284"/>
      <c r="E657" s="284"/>
      <c r="F657" s="284"/>
      <c r="G657" s="284"/>
      <c r="H657" s="284"/>
      <c r="I657" s="537"/>
      <c r="J657" s="546"/>
    </row>
    <row r="658" s="511" customFormat="true" ht="12.75" hidden="false" customHeight="false" outlineLevel="0" collapsed="false">
      <c r="A658" s="282"/>
      <c r="B658" s="545"/>
      <c r="C658" s="536"/>
      <c r="D658" s="284"/>
      <c r="E658" s="284"/>
      <c r="F658" s="284"/>
      <c r="G658" s="284"/>
      <c r="H658" s="284"/>
      <c r="I658" s="537"/>
      <c r="J658" s="546"/>
    </row>
    <row r="659" s="511" customFormat="true" ht="12.75" hidden="false" customHeight="false" outlineLevel="0" collapsed="false">
      <c r="A659" s="282"/>
      <c r="B659" s="545"/>
      <c r="C659" s="536"/>
      <c r="D659" s="284"/>
      <c r="E659" s="284"/>
      <c r="F659" s="284"/>
      <c r="G659" s="284"/>
      <c r="H659" s="284"/>
      <c r="I659" s="537"/>
      <c r="J659" s="546"/>
    </row>
    <row r="660" s="511" customFormat="true" ht="12.75" hidden="false" customHeight="false" outlineLevel="0" collapsed="false">
      <c r="A660" s="282"/>
      <c r="B660" s="545"/>
      <c r="C660" s="536"/>
      <c r="D660" s="284"/>
      <c r="E660" s="284"/>
      <c r="F660" s="284"/>
      <c r="G660" s="284"/>
      <c r="H660" s="284"/>
      <c r="I660" s="537"/>
      <c r="J660" s="546"/>
    </row>
    <row r="661" s="511" customFormat="true" ht="12.75" hidden="false" customHeight="false" outlineLevel="0" collapsed="false">
      <c r="A661" s="282"/>
      <c r="B661" s="545"/>
      <c r="C661" s="536"/>
      <c r="D661" s="284"/>
      <c r="E661" s="284"/>
      <c r="F661" s="284"/>
      <c r="G661" s="284"/>
      <c r="H661" s="284"/>
      <c r="I661" s="537"/>
      <c r="J661" s="546"/>
    </row>
    <row r="662" s="511" customFormat="true" ht="12.75" hidden="false" customHeight="false" outlineLevel="0" collapsed="false">
      <c r="A662" s="282"/>
      <c r="B662" s="545"/>
      <c r="C662" s="536"/>
      <c r="D662" s="284"/>
      <c r="E662" s="284"/>
      <c r="F662" s="284"/>
      <c r="G662" s="284"/>
      <c r="H662" s="284"/>
      <c r="I662" s="537"/>
      <c r="J662" s="546"/>
    </row>
    <row r="663" s="511" customFormat="true" ht="12.75" hidden="false" customHeight="false" outlineLevel="0" collapsed="false">
      <c r="A663" s="282"/>
      <c r="B663" s="545"/>
      <c r="C663" s="536"/>
      <c r="D663" s="284"/>
      <c r="E663" s="284"/>
      <c r="F663" s="284"/>
      <c r="G663" s="284"/>
      <c r="H663" s="284"/>
      <c r="I663" s="537"/>
      <c r="J663" s="546"/>
    </row>
    <row r="664" s="511" customFormat="true" ht="12.75" hidden="false" customHeight="false" outlineLevel="0" collapsed="false">
      <c r="A664" s="282"/>
      <c r="B664" s="545"/>
      <c r="C664" s="536"/>
      <c r="D664" s="284"/>
      <c r="E664" s="284"/>
      <c r="F664" s="284"/>
      <c r="G664" s="284"/>
      <c r="H664" s="284"/>
      <c r="I664" s="537"/>
      <c r="J664" s="546"/>
    </row>
    <row r="665" s="511" customFormat="true" ht="12.75" hidden="false" customHeight="false" outlineLevel="0" collapsed="false">
      <c r="A665" s="282"/>
      <c r="B665" s="545"/>
      <c r="C665" s="536"/>
      <c r="D665" s="284"/>
      <c r="E665" s="284"/>
      <c r="F665" s="284"/>
      <c r="G665" s="284"/>
      <c r="H665" s="284"/>
      <c r="I665" s="537"/>
      <c r="J665" s="546"/>
    </row>
    <row r="666" s="511" customFormat="true" ht="12.75" hidden="false" customHeight="false" outlineLevel="0" collapsed="false">
      <c r="A666" s="282"/>
      <c r="B666" s="545"/>
      <c r="C666" s="536"/>
      <c r="D666" s="284"/>
      <c r="E666" s="284"/>
      <c r="F666" s="284"/>
      <c r="G666" s="284"/>
      <c r="H666" s="284"/>
      <c r="I666" s="537"/>
      <c r="J666" s="546"/>
    </row>
    <row r="667" s="511" customFormat="true" ht="12.75" hidden="false" customHeight="false" outlineLevel="0" collapsed="false">
      <c r="A667" s="282"/>
      <c r="B667" s="545"/>
      <c r="C667" s="536"/>
      <c r="D667" s="284"/>
      <c r="E667" s="284"/>
      <c r="F667" s="284"/>
      <c r="G667" s="284"/>
      <c r="H667" s="284"/>
      <c r="I667" s="537"/>
      <c r="J667" s="546"/>
    </row>
    <row r="668" s="511" customFormat="true" ht="12.75" hidden="false" customHeight="false" outlineLevel="0" collapsed="false">
      <c r="A668" s="282"/>
      <c r="B668" s="545"/>
      <c r="C668" s="536"/>
      <c r="D668" s="284"/>
      <c r="E668" s="284"/>
      <c r="F668" s="284"/>
      <c r="G668" s="284"/>
      <c r="H668" s="284"/>
      <c r="I668" s="537"/>
      <c r="J668" s="546"/>
    </row>
    <row r="669" s="511" customFormat="true" ht="12.75" hidden="false" customHeight="false" outlineLevel="0" collapsed="false">
      <c r="A669" s="282"/>
      <c r="B669" s="545"/>
      <c r="C669" s="536"/>
      <c r="D669" s="284"/>
      <c r="E669" s="284"/>
      <c r="F669" s="284"/>
      <c r="G669" s="284"/>
      <c r="H669" s="284"/>
      <c r="I669" s="537"/>
      <c r="J669" s="546"/>
    </row>
    <row r="670" s="511" customFormat="true" ht="12.75" hidden="false" customHeight="false" outlineLevel="0" collapsed="false">
      <c r="A670" s="282"/>
      <c r="B670" s="545"/>
      <c r="C670" s="536"/>
      <c r="D670" s="284"/>
      <c r="E670" s="284"/>
      <c r="F670" s="284"/>
      <c r="G670" s="284"/>
      <c r="H670" s="284"/>
      <c r="I670" s="537"/>
      <c r="J670" s="546"/>
    </row>
    <row r="671" s="511" customFormat="true" ht="12.75" hidden="false" customHeight="false" outlineLevel="0" collapsed="false">
      <c r="A671" s="282"/>
      <c r="B671" s="545"/>
      <c r="C671" s="536"/>
      <c r="D671" s="284"/>
      <c r="E671" s="284"/>
      <c r="F671" s="284"/>
      <c r="G671" s="284"/>
      <c r="H671" s="284"/>
      <c r="I671" s="537"/>
      <c r="J671" s="546"/>
    </row>
    <row r="672" s="511" customFormat="true" ht="12.75" hidden="false" customHeight="false" outlineLevel="0" collapsed="false">
      <c r="A672" s="282"/>
      <c r="B672" s="545"/>
      <c r="C672" s="539"/>
      <c r="D672" s="284"/>
      <c r="E672" s="284"/>
      <c r="F672" s="284"/>
      <c r="G672" s="284"/>
      <c r="H672" s="284"/>
      <c r="I672" s="537"/>
      <c r="J672" s="546"/>
    </row>
    <row r="673" s="511" customFormat="true" ht="12.75" hidden="false" customHeight="false" outlineLevel="0" collapsed="false">
      <c r="A673" s="282"/>
      <c r="B673" s="545"/>
      <c r="C673" s="536"/>
      <c r="D673" s="284"/>
      <c r="E673" s="284"/>
      <c r="F673" s="284"/>
      <c r="G673" s="284"/>
      <c r="H673" s="284"/>
      <c r="I673" s="537"/>
      <c r="J673" s="546"/>
    </row>
    <row r="674" s="511" customFormat="true" ht="12.75" hidden="false" customHeight="false" outlineLevel="0" collapsed="false">
      <c r="A674" s="282"/>
      <c r="B674" s="545"/>
      <c r="C674" s="536"/>
      <c r="D674" s="284"/>
      <c r="E674" s="284"/>
      <c r="F674" s="284"/>
      <c r="G674" s="284"/>
      <c r="H674" s="284"/>
      <c r="I674" s="537"/>
      <c r="J674" s="546"/>
    </row>
    <row r="675" s="511" customFormat="true" ht="12.75" hidden="false" customHeight="false" outlineLevel="0" collapsed="false">
      <c r="A675" s="282"/>
      <c r="B675" s="545"/>
      <c r="C675" s="536"/>
      <c r="D675" s="284"/>
      <c r="E675" s="284"/>
      <c r="F675" s="284"/>
      <c r="G675" s="284"/>
      <c r="H675" s="284"/>
      <c r="I675" s="537"/>
      <c r="J675" s="546"/>
    </row>
    <row r="676" s="511" customFormat="true" ht="12.75" hidden="false" customHeight="false" outlineLevel="0" collapsed="false">
      <c r="A676" s="282"/>
      <c r="B676" s="545"/>
      <c r="C676" s="536"/>
      <c r="D676" s="284"/>
      <c r="E676" s="284"/>
      <c r="F676" s="284"/>
      <c r="G676" s="284"/>
      <c r="H676" s="284"/>
      <c r="I676" s="537"/>
      <c r="J676" s="546"/>
    </row>
    <row r="677" s="511" customFormat="true" ht="12.75" hidden="false" customHeight="false" outlineLevel="0" collapsed="false">
      <c r="A677" s="282"/>
      <c r="B677" s="545"/>
      <c r="C677" s="536"/>
      <c r="D677" s="284"/>
      <c r="E677" s="284"/>
      <c r="F677" s="284"/>
      <c r="G677" s="284"/>
      <c r="H677" s="284"/>
      <c r="I677" s="537"/>
      <c r="J677" s="546"/>
    </row>
    <row r="678" s="511" customFormat="true" ht="12.75" hidden="false" customHeight="false" outlineLevel="0" collapsed="false">
      <c r="A678" s="282"/>
      <c r="B678" s="545"/>
      <c r="C678" s="536"/>
      <c r="D678" s="284"/>
      <c r="E678" s="284"/>
      <c r="F678" s="284"/>
      <c r="G678" s="284"/>
      <c r="H678" s="284"/>
      <c r="I678" s="537"/>
      <c r="J678" s="546"/>
    </row>
    <row r="679" s="511" customFormat="true" ht="12.75" hidden="false" customHeight="false" outlineLevel="0" collapsed="false">
      <c r="A679" s="282"/>
      <c r="B679" s="545"/>
      <c r="C679" s="536"/>
      <c r="D679" s="284"/>
      <c r="E679" s="284"/>
      <c r="F679" s="284"/>
      <c r="G679" s="284"/>
      <c r="H679" s="284"/>
      <c r="I679" s="537"/>
      <c r="J679" s="546"/>
    </row>
    <row r="680" s="511" customFormat="true" ht="12.75" hidden="false" customHeight="false" outlineLevel="0" collapsed="false">
      <c r="A680" s="282"/>
      <c r="B680" s="545"/>
      <c r="C680" s="536"/>
      <c r="D680" s="284"/>
      <c r="E680" s="284"/>
      <c r="F680" s="284"/>
      <c r="G680" s="284"/>
      <c r="H680" s="284"/>
      <c r="I680" s="537"/>
      <c r="J680" s="546"/>
    </row>
    <row r="681" s="511" customFormat="true" ht="12.75" hidden="false" customHeight="false" outlineLevel="0" collapsed="false">
      <c r="A681" s="282"/>
      <c r="B681" s="545"/>
      <c r="C681" s="536"/>
      <c r="D681" s="284"/>
      <c r="E681" s="284"/>
      <c r="F681" s="284"/>
      <c r="G681" s="284"/>
      <c r="H681" s="284"/>
      <c r="I681" s="537"/>
      <c r="J681" s="546"/>
    </row>
    <row r="682" s="511" customFormat="true" ht="12.75" hidden="false" customHeight="false" outlineLevel="0" collapsed="false">
      <c r="A682" s="282"/>
      <c r="B682" s="545"/>
      <c r="C682" s="536"/>
      <c r="D682" s="284"/>
      <c r="E682" s="284"/>
      <c r="F682" s="284"/>
      <c r="G682" s="284"/>
      <c r="H682" s="284"/>
      <c r="I682" s="537"/>
      <c r="J682" s="546"/>
    </row>
    <row r="683" s="511" customFormat="true" ht="12.75" hidden="false" customHeight="false" outlineLevel="0" collapsed="false">
      <c r="A683" s="282"/>
      <c r="B683" s="545"/>
      <c r="C683" s="536"/>
      <c r="D683" s="284"/>
      <c r="E683" s="284"/>
      <c r="F683" s="284"/>
      <c r="G683" s="284"/>
      <c r="H683" s="284"/>
      <c r="I683" s="537"/>
      <c r="J683" s="546"/>
    </row>
    <row r="684" s="511" customFormat="true" ht="12.75" hidden="false" customHeight="false" outlineLevel="0" collapsed="false">
      <c r="A684" s="282"/>
      <c r="B684" s="545"/>
      <c r="C684" s="539"/>
      <c r="D684" s="284"/>
      <c r="E684" s="284"/>
      <c r="F684" s="284"/>
      <c r="G684" s="284"/>
      <c r="H684" s="284"/>
      <c r="I684" s="537"/>
      <c r="J684" s="546"/>
    </row>
    <row r="685" s="511" customFormat="true" ht="12.75" hidden="false" customHeight="false" outlineLevel="0" collapsed="false">
      <c r="A685" s="282"/>
      <c r="B685" s="545"/>
      <c r="C685" s="536"/>
      <c r="D685" s="284"/>
      <c r="E685" s="284"/>
      <c r="F685" s="284"/>
      <c r="G685" s="284"/>
      <c r="H685" s="284"/>
      <c r="I685" s="537"/>
      <c r="J685" s="546"/>
    </row>
    <row r="686" s="511" customFormat="true" ht="12.75" hidden="false" customHeight="false" outlineLevel="0" collapsed="false">
      <c r="A686" s="282"/>
      <c r="B686" s="545"/>
      <c r="C686" s="536"/>
      <c r="D686" s="284"/>
      <c r="E686" s="284"/>
      <c r="F686" s="284"/>
      <c r="G686" s="284"/>
      <c r="H686" s="284"/>
      <c r="I686" s="537"/>
      <c r="J686" s="546"/>
    </row>
    <row r="687" s="511" customFormat="true" ht="12.75" hidden="false" customHeight="false" outlineLevel="0" collapsed="false">
      <c r="A687" s="282"/>
      <c r="B687" s="545"/>
      <c r="C687" s="536"/>
      <c r="D687" s="284"/>
      <c r="E687" s="284"/>
      <c r="F687" s="284"/>
      <c r="G687" s="284"/>
      <c r="H687" s="284"/>
      <c r="I687" s="537"/>
      <c r="J687" s="546"/>
    </row>
    <row r="688" s="511" customFormat="true" ht="12.75" hidden="false" customHeight="false" outlineLevel="0" collapsed="false">
      <c r="A688" s="282"/>
      <c r="B688" s="545"/>
      <c r="C688" s="536"/>
      <c r="D688" s="284"/>
      <c r="E688" s="284"/>
      <c r="F688" s="284"/>
      <c r="G688" s="284"/>
      <c r="H688" s="284"/>
      <c r="I688" s="537"/>
      <c r="J688" s="546"/>
    </row>
    <row r="689" s="511" customFormat="true" ht="12.75" hidden="false" customHeight="false" outlineLevel="0" collapsed="false">
      <c r="A689" s="282"/>
      <c r="B689" s="545"/>
      <c r="C689" s="536"/>
      <c r="D689" s="284"/>
      <c r="E689" s="284"/>
      <c r="F689" s="284"/>
      <c r="G689" s="284"/>
      <c r="H689" s="284"/>
      <c r="I689" s="537"/>
      <c r="J689" s="546"/>
    </row>
    <row r="690" s="511" customFormat="true" ht="12.75" hidden="false" customHeight="false" outlineLevel="0" collapsed="false">
      <c r="A690" s="282"/>
      <c r="B690" s="545"/>
      <c r="C690" s="536"/>
      <c r="D690" s="284"/>
      <c r="E690" s="284"/>
      <c r="F690" s="284"/>
      <c r="G690" s="284"/>
      <c r="H690" s="284"/>
      <c r="I690" s="537"/>
      <c r="J690" s="546"/>
    </row>
    <row r="691" s="511" customFormat="true" ht="12.75" hidden="false" customHeight="false" outlineLevel="0" collapsed="false">
      <c r="A691" s="282"/>
      <c r="B691" s="545"/>
      <c r="C691" s="536"/>
      <c r="D691" s="284"/>
      <c r="E691" s="284"/>
      <c r="F691" s="284"/>
      <c r="G691" s="284"/>
      <c r="H691" s="284"/>
      <c r="I691" s="537"/>
      <c r="J691" s="546"/>
    </row>
    <row r="692" s="511" customFormat="true" ht="12.75" hidden="false" customHeight="false" outlineLevel="0" collapsed="false">
      <c r="A692" s="282"/>
      <c r="B692" s="545"/>
      <c r="C692" s="536"/>
      <c r="D692" s="284"/>
      <c r="E692" s="284"/>
      <c r="F692" s="284"/>
      <c r="G692" s="284"/>
      <c r="H692" s="284"/>
      <c r="I692" s="537"/>
      <c r="J692" s="546"/>
    </row>
    <row r="693" s="511" customFormat="true" ht="12.75" hidden="false" customHeight="false" outlineLevel="0" collapsed="false">
      <c r="A693" s="282"/>
      <c r="B693" s="545"/>
      <c r="C693" s="536"/>
      <c r="D693" s="284"/>
      <c r="E693" s="284"/>
      <c r="F693" s="284"/>
      <c r="G693" s="284"/>
      <c r="H693" s="284"/>
      <c r="I693" s="537"/>
      <c r="J693" s="546"/>
    </row>
    <row r="694" s="511" customFormat="true" ht="12.75" hidden="false" customHeight="false" outlineLevel="0" collapsed="false">
      <c r="A694" s="282"/>
      <c r="B694" s="545"/>
      <c r="C694" s="536"/>
      <c r="D694" s="284"/>
      <c r="E694" s="284"/>
      <c r="F694" s="284"/>
      <c r="G694" s="284"/>
      <c r="H694" s="284"/>
      <c r="I694" s="537"/>
      <c r="J694" s="546"/>
    </row>
    <row r="695" s="511" customFormat="true" ht="12.75" hidden="false" customHeight="false" outlineLevel="0" collapsed="false">
      <c r="A695" s="282"/>
      <c r="B695" s="545"/>
      <c r="C695" s="536"/>
      <c r="D695" s="284"/>
      <c r="E695" s="284"/>
      <c r="F695" s="284"/>
      <c r="G695" s="284"/>
      <c r="H695" s="284"/>
      <c r="I695" s="537"/>
      <c r="J695" s="546"/>
    </row>
    <row r="696" s="511" customFormat="true" ht="12.75" hidden="false" customHeight="false" outlineLevel="0" collapsed="false">
      <c r="A696" s="282"/>
      <c r="B696" s="545"/>
      <c r="C696" s="536"/>
      <c r="D696" s="284"/>
      <c r="E696" s="284"/>
      <c r="F696" s="284"/>
      <c r="G696" s="284"/>
      <c r="H696" s="284"/>
      <c r="I696" s="537"/>
      <c r="J696" s="546"/>
    </row>
    <row r="697" s="511" customFormat="true" ht="12.75" hidden="false" customHeight="false" outlineLevel="0" collapsed="false">
      <c r="A697" s="282"/>
      <c r="B697" s="545"/>
      <c r="C697" s="536"/>
      <c r="D697" s="284"/>
      <c r="E697" s="284"/>
      <c r="F697" s="284"/>
      <c r="G697" s="284"/>
      <c r="H697" s="284"/>
      <c r="I697" s="537"/>
      <c r="J697" s="546"/>
    </row>
    <row r="698" s="511" customFormat="true" ht="12.75" hidden="false" customHeight="false" outlineLevel="0" collapsed="false">
      <c r="A698" s="282"/>
      <c r="B698" s="545"/>
      <c r="C698" s="536"/>
      <c r="D698" s="284"/>
      <c r="E698" s="284"/>
      <c r="F698" s="284"/>
      <c r="G698" s="284"/>
      <c r="H698" s="284"/>
      <c r="I698" s="537"/>
      <c r="J698" s="546"/>
    </row>
    <row r="699" s="511" customFormat="true" ht="12.75" hidden="false" customHeight="false" outlineLevel="0" collapsed="false">
      <c r="A699" s="282"/>
      <c r="B699" s="545"/>
      <c r="C699" s="536"/>
      <c r="D699" s="284"/>
      <c r="E699" s="284"/>
      <c r="F699" s="284"/>
      <c r="G699" s="284"/>
      <c r="H699" s="284"/>
      <c r="I699" s="537"/>
      <c r="J699" s="546"/>
    </row>
    <row r="700" s="511" customFormat="true" ht="12.75" hidden="false" customHeight="false" outlineLevel="0" collapsed="false">
      <c r="A700" s="282"/>
      <c r="B700" s="545"/>
      <c r="C700" s="536"/>
      <c r="D700" s="284"/>
      <c r="E700" s="284"/>
      <c r="F700" s="284"/>
      <c r="G700" s="284"/>
      <c r="H700" s="284"/>
      <c r="I700" s="537"/>
      <c r="J700" s="546"/>
    </row>
    <row r="701" s="511" customFormat="true" ht="12.75" hidden="false" customHeight="false" outlineLevel="0" collapsed="false">
      <c r="A701" s="282"/>
      <c r="B701" s="545"/>
      <c r="C701" s="536"/>
      <c r="D701" s="284"/>
      <c r="E701" s="284"/>
      <c r="F701" s="284"/>
      <c r="G701" s="284"/>
      <c r="H701" s="284"/>
      <c r="I701" s="537"/>
      <c r="J701" s="546"/>
    </row>
    <row r="702" s="511" customFormat="true" ht="12.75" hidden="false" customHeight="false" outlineLevel="0" collapsed="false">
      <c r="A702" s="282"/>
      <c r="B702" s="545"/>
      <c r="C702" s="536"/>
      <c r="D702" s="284"/>
      <c r="E702" s="284"/>
      <c r="F702" s="284"/>
      <c r="G702" s="284"/>
      <c r="H702" s="284"/>
      <c r="I702" s="537"/>
      <c r="J702" s="546"/>
    </row>
    <row r="703" s="511" customFormat="true" ht="12.75" hidden="false" customHeight="false" outlineLevel="0" collapsed="false">
      <c r="A703" s="282"/>
      <c r="B703" s="545"/>
      <c r="C703" s="536"/>
      <c r="D703" s="284"/>
      <c r="E703" s="284"/>
      <c r="F703" s="284"/>
      <c r="G703" s="284"/>
      <c r="H703" s="284"/>
      <c r="I703" s="537"/>
      <c r="J703" s="546"/>
    </row>
    <row r="704" s="511" customFormat="true" ht="12.75" hidden="false" customHeight="false" outlineLevel="0" collapsed="false">
      <c r="A704" s="282"/>
      <c r="B704" s="545"/>
      <c r="C704" s="536"/>
      <c r="D704" s="284"/>
      <c r="E704" s="284"/>
      <c r="F704" s="284"/>
      <c r="G704" s="284"/>
      <c r="H704" s="284"/>
      <c r="I704" s="537"/>
      <c r="J704" s="546"/>
    </row>
    <row r="705" s="511" customFormat="true" ht="12.75" hidden="false" customHeight="false" outlineLevel="0" collapsed="false">
      <c r="A705" s="282"/>
      <c r="B705" s="545"/>
      <c r="C705" s="536"/>
      <c r="D705" s="284"/>
      <c r="E705" s="284"/>
      <c r="F705" s="284"/>
      <c r="G705" s="284"/>
      <c r="H705" s="284"/>
      <c r="I705" s="537"/>
      <c r="J705" s="546"/>
    </row>
    <row r="706" s="511" customFormat="true" ht="12.75" hidden="false" customHeight="false" outlineLevel="0" collapsed="false">
      <c r="A706" s="282"/>
      <c r="B706" s="545"/>
      <c r="C706" s="536"/>
      <c r="D706" s="284"/>
      <c r="E706" s="284"/>
      <c r="F706" s="284"/>
      <c r="G706" s="284"/>
      <c r="H706" s="284"/>
      <c r="I706" s="537"/>
      <c r="J706" s="546"/>
    </row>
    <row r="707" s="511" customFormat="true" ht="12.75" hidden="false" customHeight="false" outlineLevel="0" collapsed="false">
      <c r="A707" s="282"/>
      <c r="B707" s="545"/>
      <c r="C707" s="536"/>
      <c r="D707" s="284"/>
      <c r="E707" s="284"/>
      <c r="F707" s="284"/>
      <c r="G707" s="284"/>
      <c r="H707" s="284"/>
      <c r="I707" s="537"/>
      <c r="J707" s="546"/>
    </row>
    <row r="708" s="511" customFormat="true" ht="12.75" hidden="false" customHeight="false" outlineLevel="0" collapsed="false">
      <c r="A708" s="282"/>
      <c r="B708" s="545"/>
      <c r="C708" s="536"/>
      <c r="D708" s="284"/>
      <c r="E708" s="284"/>
      <c r="F708" s="284"/>
      <c r="G708" s="284"/>
      <c r="H708" s="284"/>
      <c r="I708" s="537"/>
      <c r="J708" s="546"/>
    </row>
    <row r="709" s="511" customFormat="true" ht="12.75" hidden="false" customHeight="false" outlineLevel="0" collapsed="false">
      <c r="A709" s="282"/>
      <c r="B709" s="545"/>
      <c r="C709" s="536"/>
      <c r="D709" s="284"/>
      <c r="E709" s="284"/>
      <c r="F709" s="284"/>
      <c r="G709" s="284"/>
      <c r="H709" s="284"/>
      <c r="I709" s="537"/>
      <c r="J709" s="546"/>
    </row>
    <row r="710" s="511" customFormat="true" ht="12.75" hidden="false" customHeight="false" outlineLevel="0" collapsed="false">
      <c r="A710" s="282"/>
      <c r="B710" s="545"/>
      <c r="C710" s="536"/>
      <c r="D710" s="284"/>
      <c r="E710" s="284"/>
      <c r="F710" s="284"/>
      <c r="G710" s="284"/>
      <c r="H710" s="284"/>
      <c r="I710" s="537"/>
      <c r="J710" s="546"/>
    </row>
    <row r="711" s="511" customFormat="true" ht="12.75" hidden="false" customHeight="false" outlineLevel="0" collapsed="false">
      <c r="A711" s="282"/>
      <c r="B711" s="545"/>
      <c r="C711" s="536"/>
      <c r="D711" s="284"/>
      <c r="E711" s="284"/>
      <c r="F711" s="284"/>
      <c r="G711" s="284"/>
      <c r="H711" s="284"/>
      <c r="I711" s="537"/>
      <c r="J711" s="546"/>
    </row>
    <row r="712" s="511" customFormat="true" ht="12.75" hidden="false" customHeight="false" outlineLevel="0" collapsed="false">
      <c r="A712" s="282"/>
      <c r="B712" s="545"/>
      <c r="C712" s="536"/>
      <c r="D712" s="284"/>
      <c r="E712" s="284"/>
      <c r="F712" s="284"/>
      <c r="G712" s="284"/>
      <c r="H712" s="284"/>
      <c r="I712" s="537"/>
      <c r="J712" s="546"/>
    </row>
    <row r="713" s="511" customFormat="true" ht="12.75" hidden="false" customHeight="false" outlineLevel="0" collapsed="false">
      <c r="A713" s="282"/>
      <c r="B713" s="545"/>
      <c r="C713" s="536"/>
      <c r="D713" s="284"/>
      <c r="E713" s="284"/>
      <c r="F713" s="284"/>
      <c r="G713" s="284"/>
      <c r="H713" s="284"/>
      <c r="I713" s="537"/>
      <c r="J713" s="546"/>
    </row>
    <row r="714" s="511" customFormat="true" ht="12.75" hidden="false" customHeight="false" outlineLevel="0" collapsed="false">
      <c r="A714" s="282"/>
      <c r="B714" s="545"/>
      <c r="C714" s="536"/>
      <c r="D714" s="284"/>
      <c r="E714" s="284"/>
      <c r="F714" s="284"/>
      <c r="G714" s="284"/>
      <c r="H714" s="284"/>
      <c r="I714" s="537"/>
      <c r="J714" s="546"/>
    </row>
    <row r="715" s="511" customFormat="true" ht="12.75" hidden="false" customHeight="false" outlineLevel="0" collapsed="false">
      <c r="A715" s="282"/>
      <c r="B715" s="545"/>
      <c r="C715" s="536"/>
      <c r="D715" s="284"/>
      <c r="E715" s="284"/>
      <c r="F715" s="284"/>
      <c r="G715" s="284"/>
      <c r="H715" s="284"/>
      <c r="I715" s="537"/>
      <c r="J715" s="546"/>
    </row>
    <row r="716" s="511" customFormat="true" ht="12.75" hidden="false" customHeight="false" outlineLevel="0" collapsed="false">
      <c r="A716" s="282"/>
      <c r="B716" s="545"/>
      <c r="C716" s="536"/>
      <c r="D716" s="284"/>
      <c r="E716" s="284"/>
      <c r="F716" s="284"/>
      <c r="G716" s="284"/>
      <c r="H716" s="284"/>
      <c r="I716" s="537"/>
      <c r="J716" s="546"/>
    </row>
    <row r="717" s="511" customFormat="true" ht="12.75" hidden="false" customHeight="false" outlineLevel="0" collapsed="false">
      <c r="A717" s="282"/>
      <c r="B717" s="545"/>
      <c r="C717" s="536"/>
      <c r="D717" s="284"/>
      <c r="E717" s="284"/>
      <c r="F717" s="284"/>
      <c r="G717" s="284"/>
      <c r="H717" s="284"/>
      <c r="I717" s="537"/>
      <c r="J717" s="546"/>
    </row>
    <row r="718" s="511" customFormat="true" ht="12.75" hidden="false" customHeight="false" outlineLevel="0" collapsed="false">
      <c r="A718" s="282"/>
      <c r="B718" s="545"/>
      <c r="C718" s="536"/>
      <c r="D718" s="284"/>
      <c r="E718" s="284"/>
      <c r="F718" s="284"/>
      <c r="G718" s="284"/>
      <c r="H718" s="284"/>
      <c r="I718" s="537"/>
      <c r="J718" s="546"/>
    </row>
    <row r="719" s="511" customFormat="true" ht="12.75" hidden="false" customHeight="false" outlineLevel="0" collapsed="false">
      <c r="A719" s="282"/>
      <c r="B719" s="545"/>
      <c r="C719" s="536"/>
      <c r="D719" s="284"/>
      <c r="E719" s="284"/>
      <c r="F719" s="284"/>
      <c r="G719" s="284"/>
      <c r="H719" s="284"/>
      <c r="I719" s="537"/>
      <c r="J719" s="546"/>
    </row>
    <row r="720" s="511" customFormat="true" ht="12.75" hidden="false" customHeight="false" outlineLevel="0" collapsed="false">
      <c r="A720" s="282"/>
      <c r="B720" s="545"/>
      <c r="C720" s="536"/>
      <c r="D720" s="284"/>
      <c r="E720" s="284"/>
      <c r="F720" s="284"/>
      <c r="G720" s="284"/>
      <c r="H720" s="284"/>
      <c r="I720" s="537"/>
      <c r="J720" s="546"/>
    </row>
    <row r="721" s="511" customFormat="true" ht="12.75" hidden="false" customHeight="false" outlineLevel="0" collapsed="false">
      <c r="A721" s="282"/>
      <c r="B721" s="545"/>
      <c r="C721" s="536"/>
      <c r="D721" s="284"/>
      <c r="E721" s="284"/>
      <c r="F721" s="284"/>
      <c r="G721" s="284"/>
      <c r="H721" s="284"/>
      <c r="I721" s="537"/>
      <c r="J721" s="546"/>
    </row>
    <row r="722" s="511" customFormat="true" ht="12.75" hidden="false" customHeight="false" outlineLevel="0" collapsed="false">
      <c r="A722" s="282"/>
      <c r="B722" s="545"/>
      <c r="C722" s="536"/>
      <c r="D722" s="284"/>
      <c r="E722" s="284"/>
      <c r="F722" s="284"/>
      <c r="G722" s="284"/>
      <c r="H722" s="284"/>
      <c r="I722" s="537"/>
      <c r="J722" s="546"/>
    </row>
    <row r="723" s="511" customFormat="true" ht="12.75" hidden="false" customHeight="false" outlineLevel="0" collapsed="false">
      <c r="A723" s="282"/>
      <c r="B723" s="545"/>
      <c r="C723" s="539"/>
      <c r="D723" s="284"/>
      <c r="E723" s="284"/>
      <c r="F723" s="284"/>
      <c r="G723" s="284"/>
      <c r="H723" s="284"/>
      <c r="I723" s="537"/>
      <c r="J723" s="546"/>
    </row>
    <row r="724" s="511" customFormat="true" ht="12.75" hidden="false" customHeight="false" outlineLevel="0" collapsed="false">
      <c r="A724" s="282"/>
      <c r="B724" s="545"/>
      <c r="C724" s="536"/>
      <c r="D724" s="284"/>
      <c r="E724" s="284"/>
      <c r="F724" s="284"/>
      <c r="G724" s="284"/>
      <c r="H724" s="284"/>
      <c r="I724" s="537"/>
      <c r="J724" s="546"/>
    </row>
    <row r="725" s="511" customFormat="true" ht="12.75" hidden="false" customHeight="false" outlineLevel="0" collapsed="false">
      <c r="A725" s="282"/>
      <c r="B725" s="545"/>
      <c r="C725" s="536"/>
      <c r="D725" s="284"/>
      <c r="E725" s="284"/>
      <c r="F725" s="284"/>
      <c r="G725" s="284"/>
      <c r="H725" s="284"/>
      <c r="I725" s="537"/>
      <c r="J725" s="546"/>
    </row>
    <row r="726" s="511" customFormat="true" ht="12.75" hidden="false" customHeight="false" outlineLevel="0" collapsed="false">
      <c r="A726" s="282"/>
      <c r="B726" s="545"/>
      <c r="C726" s="536"/>
      <c r="D726" s="284"/>
      <c r="E726" s="284"/>
      <c r="F726" s="284"/>
      <c r="G726" s="284"/>
      <c r="H726" s="284"/>
      <c r="I726" s="537"/>
      <c r="J726" s="546"/>
    </row>
    <row r="727" s="511" customFormat="true" ht="12.75" hidden="false" customHeight="false" outlineLevel="0" collapsed="false">
      <c r="A727" s="282"/>
      <c r="B727" s="545"/>
      <c r="C727" s="536"/>
      <c r="D727" s="284"/>
      <c r="E727" s="284"/>
      <c r="F727" s="284"/>
      <c r="G727" s="284"/>
      <c r="H727" s="284"/>
      <c r="I727" s="537"/>
      <c r="J727" s="546"/>
    </row>
    <row r="728" s="511" customFormat="true" ht="12.75" hidden="false" customHeight="false" outlineLevel="0" collapsed="false">
      <c r="A728" s="282"/>
      <c r="B728" s="545"/>
      <c r="C728" s="536"/>
      <c r="D728" s="284"/>
      <c r="E728" s="284"/>
      <c r="F728" s="284"/>
      <c r="G728" s="284"/>
      <c r="H728" s="284"/>
      <c r="I728" s="537"/>
      <c r="J728" s="546"/>
    </row>
    <row r="729" s="511" customFormat="true" ht="12.75" hidden="false" customHeight="false" outlineLevel="0" collapsed="false">
      <c r="A729" s="282"/>
      <c r="B729" s="545"/>
      <c r="C729" s="536"/>
      <c r="D729" s="284"/>
      <c r="E729" s="284"/>
      <c r="F729" s="284"/>
      <c r="G729" s="284"/>
      <c r="H729" s="284"/>
      <c r="I729" s="537"/>
      <c r="J729" s="546"/>
    </row>
    <row r="730" s="511" customFormat="true" ht="12.75" hidden="false" customHeight="false" outlineLevel="0" collapsed="false">
      <c r="A730" s="282"/>
      <c r="B730" s="545"/>
      <c r="C730" s="536"/>
      <c r="D730" s="284"/>
      <c r="E730" s="284"/>
      <c r="F730" s="284"/>
      <c r="G730" s="284"/>
      <c r="H730" s="284"/>
      <c r="I730" s="537"/>
      <c r="J730" s="546"/>
    </row>
    <row r="731" s="511" customFormat="true" ht="12.75" hidden="false" customHeight="false" outlineLevel="0" collapsed="false">
      <c r="A731" s="282"/>
      <c r="B731" s="545"/>
      <c r="C731" s="536"/>
      <c r="D731" s="284"/>
      <c r="E731" s="284"/>
      <c r="F731" s="284"/>
      <c r="G731" s="284"/>
      <c r="H731" s="284"/>
      <c r="I731" s="537"/>
      <c r="J731" s="546"/>
    </row>
    <row r="732" s="511" customFormat="true" ht="12.75" hidden="false" customHeight="false" outlineLevel="0" collapsed="false">
      <c r="A732" s="282"/>
      <c r="B732" s="545"/>
      <c r="C732" s="536"/>
      <c r="D732" s="284"/>
      <c r="E732" s="284"/>
      <c r="F732" s="284"/>
      <c r="G732" s="284"/>
      <c r="H732" s="284"/>
      <c r="I732" s="537"/>
      <c r="J732" s="546"/>
    </row>
    <row r="733" s="511" customFormat="true" ht="12.75" hidden="false" customHeight="false" outlineLevel="0" collapsed="false">
      <c r="A733" s="282"/>
      <c r="B733" s="545"/>
      <c r="C733" s="536"/>
      <c r="D733" s="284"/>
      <c r="E733" s="284"/>
      <c r="F733" s="284"/>
      <c r="G733" s="284"/>
      <c r="H733" s="284"/>
      <c r="I733" s="537"/>
      <c r="J733" s="546"/>
    </row>
    <row r="734" s="511" customFormat="true" ht="12.75" hidden="false" customHeight="false" outlineLevel="0" collapsed="false">
      <c r="A734" s="282"/>
      <c r="B734" s="545"/>
      <c r="C734" s="536"/>
      <c r="D734" s="284"/>
      <c r="E734" s="284"/>
      <c r="F734" s="284"/>
      <c r="G734" s="284"/>
      <c r="H734" s="284"/>
      <c r="I734" s="537"/>
      <c r="J734" s="546"/>
    </row>
    <row r="735" s="511" customFormat="true" ht="12.75" hidden="false" customHeight="false" outlineLevel="0" collapsed="false">
      <c r="A735" s="282"/>
      <c r="B735" s="545"/>
      <c r="C735" s="536"/>
      <c r="D735" s="284"/>
      <c r="E735" s="284"/>
      <c r="F735" s="284"/>
      <c r="G735" s="284"/>
      <c r="H735" s="284"/>
      <c r="I735" s="537"/>
      <c r="J735" s="546"/>
    </row>
    <row r="736" s="511" customFormat="true" ht="12.75" hidden="false" customHeight="false" outlineLevel="0" collapsed="false">
      <c r="A736" s="282"/>
      <c r="B736" s="545"/>
      <c r="C736" s="536"/>
      <c r="D736" s="284"/>
      <c r="E736" s="284"/>
      <c r="F736" s="284"/>
      <c r="G736" s="284"/>
      <c r="H736" s="284"/>
      <c r="I736" s="537"/>
      <c r="J736" s="546"/>
    </row>
    <row r="737" s="511" customFormat="true" ht="12.75" hidden="false" customHeight="false" outlineLevel="0" collapsed="false">
      <c r="A737" s="282"/>
      <c r="B737" s="545"/>
      <c r="C737" s="536"/>
      <c r="D737" s="284"/>
      <c r="E737" s="284"/>
      <c r="F737" s="284"/>
      <c r="G737" s="284"/>
      <c r="H737" s="284"/>
      <c r="I737" s="537"/>
      <c r="J737" s="546"/>
    </row>
    <row r="738" s="511" customFormat="true" ht="12.75" hidden="false" customHeight="false" outlineLevel="0" collapsed="false">
      <c r="A738" s="282"/>
      <c r="B738" s="545"/>
      <c r="C738" s="536"/>
      <c r="D738" s="284"/>
      <c r="E738" s="284"/>
      <c r="F738" s="284"/>
      <c r="G738" s="284"/>
      <c r="H738" s="284"/>
      <c r="I738" s="537"/>
      <c r="J738" s="546"/>
    </row>
    <row r="739" s="511" customFormat="true" ht="12.75" hidden="false" customHeight="false" outlineLevel="0" collapsed="false">
      <c r="A739" s="282"/>
      <c r="B739" s="545"/>
      <c r="C739" s="536"/>
      <c r="D739" s="284"/>
      <c r="E739" s="284"/>
      <c r="F739" s="284"/>
      <c r="G739" s="284"/>
      <c r="H739" s="284"/>
      <c r="I739" s="537"/>
      <c r="J739" s="546"/>
    </row>
    <row r="740" s="511" customFormat="true" ht="12.75" hidden="false" customHeight="false" outlineLevel="0" collapsed="false">
      <c r="A740" s="282"/>
      <c r="B740" s="545"/>
      <c r="C740" s="536"/>
      <c r="D740" s="284"/>
      <c r="E740" s="284"/>
      <c r="F740" s="284"/>
      <c r="G740" s="284"/>
      <c r="H740" s="284"/>
      <c r="I740" s="537"/>
      <c r="J740" s="546"/>
    </row>
    <row r="741" s="511" customFormat="true" ht="12.75" hidden="false" customHeight="false" outlineLevel="0" collapsed="false">
      <c r="A741" s="282"/>
      <c r="B741" s="545"/>
      <c r="C741" s="536"/>
      <c r="D741" s="284"/>
      <c r="E741" s="284"/>
      <c r="F741" s="284"/>
      <c r="G741" s="284"/>
      <c r="H741" s="284"/>
      <c r="I741" s="537"/>
      <c r="J741" s="546"/>
    </row>
    <row r="742" s="511" customFormat="true" ht="12.75" hidden="false" customHeight="false" outlineLevel="0" collapsed="false">
      <c r="A742" s="282"/>
      <c r="B742" s="545"/>
      <c r="C742" s="536"/>
      <c r="D742" s="284"/>
      <c r="E742" s="284"/>
      <c r="F742" s="284"/>
      <c r="G742" s="284"/>
      <c r="H742" s="284"/>
      <c r="I742" s="537"/>
      <c r="J742" s="546"/>
    </row>
    <row r="743" s="511" customFormat="true" ht="12.75" hidden="false" customHeight="false" outlineLevel="0" collapsed="false">
      <c r="A743" s="282"/>
      <c r="B743" s="545"/>
      <c r="C743" s="536"/>
      <c r="D743" s="284"/>
      <c r="E743" s="284"/>
      <c r="F743" s="284"/>
      <c r="G743" s="284"/>
      <c r="H743" s="284"/>
      <c r="I743" s="537"/>
      <c r="J743" s="546"/>
    </row>
    <row r="744" s="511" customFormat="true" ht="12.75" hidden="false" customHeight="false" outlineLevel="0" collapsed="false">
      <c r="A744" s="282"/>
      <c r="B744" s="545"/>
      <c r="C744" s="536"/>
      <c r="D744" s="284"/>
      <c r="E744" s="284"/>
      <c r="F744" s="284"/>
      <c r="G744" s="284"/>
      <c r="H744" s="284"/>
      <c r="I744" s="537"/>
      <c r="J744" s="546"/>
    </row>
    <row r="745" s="511" customFormat="true" ht="12.75" hidden="false" customHeight="false" outlineLevel="0" collapsed="false">
      <c r="A745" s="282"/>
      <c r="B745" s="545"/>
      <c r="C745" s="536"/>
      <c r="D745" s="284"/>
      <c r="E745" s="284"/>
      <c r="F745" s="284"/>
      <c r="G745" s="284"/>
      <c r="H745" s="284"/>
      <c r="I745" s="537"/>
      <c r="J745" s="546"/>
    </row>
    <row r="746" s="511" customFormat="true" ht="12.75" hidden="false" customHeight="false" outlineLevel="0" collapsed="false">
      <c r="A746" s="282"/>
      <c r="B746" s="545"/>
      <c r="C746" s="536"/>
      <c r="D746" s="284"/>
      <c r="E746" s="284"/>
      <c r="F746" s="284"/>
      <c r="G746" s="284"/>
      <c r="H746" s="284"/>
      <c r="I746" s="537"/>
      <c r="J746" s="546"/>
    </row>
    <row r="747" s="511" customFormat="true" ht="12.75" hidden="false" customHeight="false" outlineLevel="0" collapsed="false">
      <c r="A747" s="282"/>
      <c r="B747" s="545"/>
      <c r="C747" s="536"/>
      <c r="D747" s="284"/>
      <c r="E747" s="284"/>
      <c r="F747" s="284"/>
      <c r="G747" s="284"/>
      <c r="H747" s="284"/>
      <c r="I747" s="537"/>
      <c r="J747" s="546"/>
    </row>
    <row r="748" s="511" customFormat="true" ht="12.75" hidden="false" customHeight="false" outlineLevel="0" collapsed="false">
      <c r="A748" s="282"/>
      <c r="B748" s="545"/>
      <c r="C748" s="539"/>
      <c r="D748" s="284"/>
      <c r="E748" s="284"/>
      <c r="F748" s="284"/>
      <c r="G748" s="284"/>
      <c r="H748" s="284"/>
      <c r="I748" s="537"/>
      <c r="J748" s="546"/>
    </row>
    <row r="749" s="511" customFormat="true" ht="12.75" hidden="false" customHeight="false" outlineLevel="0" collapsed="false">
      <c r="A749" s="282"/>
      <c r="B749" s="545"/>
      <c r="C749" s="536"/>
      <c r="D749" s="284"/>
      <c r="E749" s="284"/>
      <c r="F749" s="284"/>
      <c r="G749" s="284"/>
      <c r="H749" s="284"/>
      <c r="I749" s="537"/>
      <c r="J749" s="546"/>
    </row>
    <row r="750" s="511" customFormat="true" ht="12.75" hidden="false" customHeight="false" outlineLevel="0" collapsed="false">
      <c r="A750" s="282"/>
      <c r="B750" s="545"/>
      <c r="C750" s="536"/>
      <c r="D750" s="284"/>
      <c r="E750" s="284"/>
      <c r="F750" s="284"/>
      <c r="G750" s="284"/>
      <c r="H750" s="284"/>
      <c r="I750" s="537"/>
      <c r="J750" s="546"/>
    </row>
    <row r="751" s="511" customFormat="true" ht="12.75" hidden="false" customHeight="false" outlineLevel="0" collapsed="false">
      <c r="A751" s="282"/>
      <c r="B751" s="545"/>
      <c r="C751" s="536"/>
      <c r="D751" s="284"/>
      <c r="E751" s="284"/>
      <c r="F751" s="284"/>
      <c r="G751" s="284"/>
      <c r="H751" s="284"/>
      <c r="I751" s="537"/>
      <c r="J751" s="546"/>
    </row>
    <row r="752" s="511" customFormat="true" ht="12.75" hidden="false" customHeight="false" outlineLevel="0" collapsed="false">
      <c r="A752" s="282"/>
      <c r="B752" s="545"/>
      <c r="C752" s="536"/>
      <c r="D752" s="284"/>
      <c r="E752" s="284"/>
      <c r="F752" s="284"/>
      <c r="G752" s="284"/>
      <c r="H752" s="284"/>
      <c r="I752" s="537"/>
      <c r="J752" s="546"/>
    </row>
    <row r="753" s="511" customFormat="true" ht="12.75" hidden="false" customHeight="false" outlineLevel="0" collapsed="false">
      <c r="A753" s="282"/>
      <c r="B753" s="545"/>
      <c r="C753" s="536"/>
      <c r="D753" s="284"/>
      <c r="E753" s="284"/>
      <c r="F753" s="284"/>
      <c r="G753" s="284"/>
      <c r="H753" s="284"/>
      <c r="I753" s="537"/>
      <c r="J753" s="546"/>
    </row>
    <row r="754" s="511" customFormat="true" ht="12.75" hidden="false" customHeight="false" outlineLevel="0" collapsed="false">
      <c r="A754" s="282"/>
      <c r="B754" s="545"/>
      <c r="C754" s="536"/>
      <c r="D754" s="284"/>
      <c r="E754" s="284"/>
      <c r="F754" s="284"/>
      <c r="G754" s="284"/>
      <c r="H754" s="284"/>
      <c r="I754" s="537"/>
      <c r="J754" s="546"/>
    </row>
    <row r="755" s="511" customFormat="true" ht="12.75" hidden="false" customHeight="false" outlineLevel="0" collapsed="false">
      <c r="A755" s="282"/>
      <c r="B755" s="545"/>
      <c r="C755" s="539"/>
      <c r="D755" s="284"/>
      <c r="E755" s="284"/>
      <c r="F755" s="284"/>
      <c r="G755" s="284"/>
      <c r="H755" s="284"/>
      <c r="I755" s="537"/>
      <c r="J755" s="546"/>
    </row>
    <row r="756" s="511" customFormat="true" ht="12.75" hidden="false" customHeight="false" outlineLevel="0" collapsed="false">
      <c r="A756" s="282"/>
      <c r="B756" s="545"/>
      <c r="C756" s="536"/>
      <c r="D756" s="284"/>
      <c r="E756" s="284"/>
      <c r="F756" s="284"/>
      <c r="G756" s="284"/>
      <c r="H756" s="284"/>
      <c r="I756" s="537"/>
      <c r="J756" s="546"/>
    </row>
    <row r="757" s="511" customFormat="true" ht="12.75" hidden="false" customHeight="false" outlineLevel="0" collapsed="false">
      <c r="A757" s="282"/>
      <c r="B757" s="545"/>
      <c r="C757" s="536"/>
      <c r="D757" s="284"/>
      <c r="E757" s="284"/>
      <c r="F757" s="284"/>
      <c r="G757" s="284"/>
      <c r="H757" s="284"/>
      <c r="I757" s="537"/>
      <c r="J757" s="546"/>
    </row>
    <row r="758" s="511" customFormat="true" ht="12.75" hidden="false" customHeight="false" outlineLevel="0" collapsed="false">
      <c r="A758" s="282"/>
      <c r="B758" s="545"/>
      <c r="C758" s="536"/>
      <c r="D758" s="284"/>
      <c r="E758" s="284"/>
      <c r="F758" s="284"/>
      <c r="G758" s="284"/>
      <c r="H758" s="284"/>
      <c r="I758" s="537"/>
      <c r="J758" s="546"/>
    </row>
    <row r="759" s="511" customFormat="true" ht="12.75" hidden="false" customHeight="false" outlineLevel="0" collapsed="false">
      <c r="A759" s="282"/>
      <c r="B759" s="545"/>
      <c r="C759" s="536"/>
      <c r="D759" s="284"/>
      <c r="E759" s="284"/>
      <c r="F759" s="284"/>
      <c r="G759" s="284"/>
      <c r="H759" s="284"/>
      <c r="I759" s="537"/>
      <c r="J759" s="546"/>
    </row>
    <row r="760" s="511" customFormat="true" ht="12.75" hidden="false" customHeight="false" outlineLevel="0" collapsed="false">
      <c r="A760" s="282"/>
      <c r="B760" s="545"/>
      <c r="C760" s="536"/>
      <c r="D760" s="284"/>
      <c r="E760" s="284"/>
      <c r="F760" s="284"/>
      <c r="G760" s="284"/>
      <c r="H760" s="284"/>
      <c r="I760" s="537"/>
      <c r="J760" s="546"/>
    </row>
    <row r="761" s="511" customFormat="true" ht="12.75" hidden="false" customHeight="false" outlineLevel="0" collapsed="false">
      <c r="A761" s="282"/>
      <c r="B761" s="545"/>
      <c r="C761" s="539"/>
      <c r="D761" s="284"/>
      <c r="E761" s="284"/>
      <c r="F761" s="284"/>
      <c r="G761" s="284"/>
      <c r="H761" s="284"/>
      <c r="I761" s="537"/>
      <c r="J761" s="546"/>
    </row>
    <row r="762" s="511" customFormat="true" ht="12.75" hidden="false" customHeight="false" outlineLevel="0" collapsed="false">
      <c r="A762" s="282"/>
      <c r="B762" s="545"/>
      <c r="C762" s="536"/>
      <c r="D762" s="284"/>
      <c r="E762" s="284"/>
      <c r="F762" s="284"/>
      <c r="G762" s="284"/>
      <c r="H762" s="284"/>
      <c r="I762" s="537"/>
      <c r="J762" s="546"/>
    </row>
    <row r="763" s="511" customFormat="true" ht="12.75" hidden="false" customHeight="false" outlineLevel="0" collapsed="false">
      <c r="A763" s="282"/>
      <c r="B763" s="545"/>
      <c r="C763" s="536"/>
      <c r="D763" s="284"/>
      <c r="E763" s="284"/>
      <c r="F763" s="284"/>
      <c r="G763" s="284"/>
      <c r="H763" s="284"/>
      <c r="I763" s="537"/>
      <c r="J763" s="546"/>
    </row>
    <row r="764" s="511" customFormat="true" ht="12.75" hidden="false" customHeight="false" outlineLevel="0" collapsed="false">
      <c r="A764" s="282"/>
      <c r="B764" s="545"/>
      <c r="C764" s="536"/>
      <c r="D764" s="284"/>
      <c r="E764" s="284"/>
      <c r="F764" s="284"/>
      <c r="G764" s="284"/>
      <c r="H764" s="284"/>
      <c r="I764" s="537"/>
      <c r="J764" s="546"/>
    </row>
    <row r="765" s="511" customFormat="true" ht="12.75" hidden="false" customHeight="false" outlineLevel="0" collapsed="false">
      <c r="A765" s="282"/>
      <c r="B765" s="545"/>
      <c r="C765" s="536"/>
      <c r="D765" s="284"/>
      <c r="E765" s="284"/>
      <c r="F765" s="284"/>
      <c r="G765" s="284"/>
      <c r="H765" s="284"/>
      <c r="I765" s="537"/>
      <c r="J765" s="546"/>
    </row>
    <row r="766" s="511" customFormat="true" ht="12.75" hidden="false" customHeight="false" outlineLevel="0" collapsed="false">
      <c r="A766" s="282"/>
      <c r="B766" s="545"/>
      <c r="C766" s="536"/>
      <c r="D766" s="284"/>
      <c r="E766" s="284"/>
      <c r="F766" s="284"/>
      <c r="G766" s="284"/>
      <c r="H766" s="284"/>
      <c r="I766" s="537"/>
      <c r="J766" s="546"/>
    </row>
    <row r="767" s="511" customFormat="true" ht="12.75" hidden="false" customHeight="false" outlineLevel="0" collapsed="false">
      <c r="A767" s="282"/>
      <c r="B767" s="545"/>
      <c r="C767" s="536"/>
      <c r="D767" s="284"/>
      <c r="E767" s="284"/>
      <c r="F767" s="284"/>
      <c r="G767" s="284"/>
      <c r="H767" s="284"/>
      <c r="I767" s="537"/>
      <c r="J767" s="546"/>
    </row>
    <row r="768" s="511" customFormat="true" ht="12.75" hidden="false" customHeight="false" outlineLevel="0" collapsed="false">
      <c r="A768" s="282"/>
      <c r="B768" s="545"/>
      <c r="C768" s="536"/>
      <c r="D768" s="284"/>
      <c r="E768" s="284"/>
      <c r="F768" s="284"/>
      <c r="G768" s="284"/>
      <c r="H768" s="284"/>
      <c r="I768" s="537"/>
      <c r="J768" s="546"/>
    </row>
    <row r="769" s="511" customFormat="true" ht="12.75" hidden="false" customHeight="false" outlineLevel="0" collapsed="false">
      <c r="A769" s="282"/>
      <c r="B769" s="545"/>
      <c r="C769" s="536"/>
      <c r="D769" s="284"/>
      <c r="E769" s="284"/>
      <c r="F769" s="284"/>
      <c r="G769" s="284"/>
      <c r="H769" s="284"/>
      <c r="I769" s="537"/>
      <c r="J769" s="546"/>
    </row>
    <row r="770" s="511" customFormat="true" ht="12.75" hidden="false" customHeight="false" outlineLevel="0" collapsed="false">
      <c r="A770" s="282"/>
      <c r="B770" s="545"/>
      <c r="C770" s="536"/>
      <c r="D770" s="284"/>
      <c r="E770" s="284"/>
      <c r="F770" s="284"/>
      <c r="G770" s="284"/>
      <c r="H770" s="284"/>
      <c r="I770" s="537"/>
      <c r="J770" s="546"/>
    </row>
    <row r="771" s="511" customFormat="true" ht="12.75" hidden="false" customHeight="false" outlineLevel="0" collapsed="false">
      <c r="A771" s="282"/>
      <c r="B771" s="545"/>
      <c r="C771" s="536"/>
      <c r="D771" s="284"/>
      <c r="E771" s="284"/>
      <c r="F771" s="284"/>
      <c r="G771" s="284"/>
      <c r="H771" s="284"/>
      <c r="I771" s="537"/>
      <c r="J771" s="546"/>
    </row>
    <row r="772" s="511" customFormat="true" ht="12.75" hidden="false" customHeight="false" outlineLevel="0" collapsed="false">
      <c r="A772" s="282"/>
      <c r="B772" s="545"/>
      <c r="C772" s="536"/>
      <c r="D772" s="284"/>
      <c r="E772" s="284"/>
      <c r="F772" s="284"/>
      <c r="G772" s="284"/>
      <c r="H772" s="284"/>
      <c r="I772" s="537"/>
      <c r="J772" s="546"/>
    </row>
    <row r="773" s="511" customFormat="true" ht="12.75" hidden="false" customHeight="false" outlineLevel="0" collapsed="false">
      <c r="A773" s="282"/>
      <c r="B773" s="545"/>
      <c r="C773" s="536"/>
      <c r="D773" s="284"/>
      <c r="E773" s="284"/>
      <c r="F773" s="284"/>
      <c r="G773" s="284"/>
      <c r="H773" s="284"/>
      <c r="I773" s="537"/>
      <c r="J773" s="546"/>
    </row>
    <row r="774" s="511" customFormat="true" ht="12.75" hidden="false" customHeight="false" outlineLevel="0" collapsed="false">
      <c r="A774" s="282"/>
      <c r="B774" s="545"/>
      <c r="C774" s="536"/>
      <c r="D774" s="284"/>
      <c r="E774" s="284"/>
      <c r="F774" s="284"/>
      <c r="G774" s="284"/>
      <c r="H774" s="284"/>
      <c r="I774" s="537"/>
      <c r="J774" s="546"/>
    </row>
    <row r="775" s="511" customFormat="true" ht="12.75" hidden="false" customHeight="false" outlineLevel="0" collapsed="false">
      <c r="A775" s="282"/>
      <c r="B775" s="545"/>
      <c r="C775" s="536"/>
      <c r="D775" s="284"/>
      <c r="E775" s="284"/>
      <c r="F775" s="284"/>
      <c r="G775" s="284"/>
      <c r="H775" s="284"/>
      <c r="I775" s="537"/>
      <c r="J775" s="546"/>
    </row>
    <row r="776" s="511" customFormat="true" ht="12.75" hidden="false" customHeight="false" outlineLevel="0" collapsed="false">
      <c r="A776" s="282"/>
      <c r="B776" s="545"/>
      <c r="C776" s="536"/>
      <c r="D776" s="284"/>
      <c r="E776" s="284"/>
      <c r="F776" s="284"/>
      <c r="G776" s="284"/>
      <c r="H776" s="284"/>
      <c r="I776" s="537"/>
      <c r="J776" s="546"/>
    </row>
    <row r="777" s="511" customFormat="true" ht="12.75" hidden="false" customHeight="false" outlineLevel="0" collapsed="false">
      <c r="A777" s="282"/>
      <c r="B777" s="545"/>
      <c r="C777" s="536"/>
      <c r="D777" s="284"/>
      <c r="E777" s="284"/>
      <c r="F777" s="284"/>
      <c r="G777" s="284"/>
      <c r="H777" s="284"/>
      <c r="I777" s="537"/>
      <c r="J777" s="546"/>
    </row>
    <row r="778" s="511" customFormat="true" ht="12.75" hidden="false" customHeight="false" outlineLevel="0" collapsed="false">
      <c r="A778" s="282"/>
      <c r="B778" s="545"/>
      <c r="C778" s="536"/>
      <c r="D778" s="284"/>
      <c r="E778" s="284"/>
      <c r="F778" s="284"/>
      <c r="G778" s="284"/>
      <c r="H778" s="284"/>
      <c r="I778" s="537"/>
      <c r="J778" s="546"/>
    </row>
    <row r="779" s="511" customFormat="true" ht="12.75" hidden="false" customHeight="false" outlineLevel="0" collapsed="false">
      <c r="A779" s="282"/>
      <c r="B779" s="545"/>
      <c r="C779" s="536"/>
      <c r="D779" s="284"/>
      <c r="E779" s="284"/>
      <c r="F779" s="284"/>
      <c r="G779" s="284"/>
      <c r="H779" s="284"/>
      <c r="I779" s="537"/>
      <c r="J779" s="546"/>
    </row>
    <row r="780" s="511" customFormat="true" ht="12.75" hidden="false" customHeight="false" outlineLevel="0" collapsed="false">
      <c r="A780" s="282"/>
      <c r="B780" s="545"/>
      <c r="C780" s="536"/>
      <c r="D780" s="284"/>
      <c r="E780" s="284"/>
      <c r="F780" s="284"/>
      <c r="G780" s="284"/>
      <c r="H780" s="284"/>
      <c r="I780" s="537"/>
      <c r="J780" s="546"/>
    </row>
    <row r="781" s="511" customFormat="true" ht="12.75" hidden="false" customHeight="false" outlineLevel="0" collapsed="false">
      <c r="A781" s="282"/>
      <c r="B781" s="545"/>
      <c r="C781" s="536"/>
      <c r="D781" s="284"/>
      <c r="E781" s="284"/>
      <c r="F781" s="284"/>
      <c r="G781" s="284"/>
      <c r="H781" s="284"/>
      <c r="I781" s="537"/>
      <c r="J781" s="546"/>
    </row>
    <row r="782" s="511" customFormat="true" ht="12.75" hidden="false" customHeight="false" outlineLevel="0" collapsed="false">
      <c r="A782" s="282"/>
      <c r="B782" s="545"/>
      <c r="C782" s="536"/>
      <c r="D782" s="284"/>
      <c r="E782" s="284"/>
      <c r="F782" s="284"/>
      <c r="G782" s="284"/>
      <c r="H782" s="284"/>
      <c r="I782" s="537"/>
      <c r="J782" s="546"/>
    </row>
    <row r="783" s="511" customFormat="true" ht="12.75" hidden="false" customHeight="false" outlineLevel="0" collapsed="false">
      <c r="A783" s="282"/>
      <c r="B783" s="545"/>
      <c r="C783" s="536"/>
      <c r="D783" s="284"/>
      <c r="E783" s="284"/>
      <c r="F783" s="284"/>
      <c r="G783" s="284"/>
      <c r="H783" s="284"/>
      <c r="I783" s="537"/>
      <c r="J783" s="546"/>
    </row>
    <row r="784" s="511" customFormat="true" ht="12.75" hidden="false" customHeight="false" outlineLevel="0" collapsed="false">
      <c r="A784" s="282"/>
      <c r="B784" s="545"/>
      <c r="C784" s="536"/>
      <c r="D784" s="284"/>
      <c r="E784" s="284"/>
      <c r="F784" s="284"/>
      <c r="G784" s="284"/>
      <c r="H784" s="284"/>
      <c r="I784" s="537"/>
      <c r="J784" s="546"/>
    </row>
    <row r="785" s="511" customFormat="true" ht="12.75" hidden="false" customHeight="false" outlineLevel="0" collapsed="false">
      <c r="A785" s="282"/>
      <c r="B785" s="545"/>
      <c r="C785" s="536"/>
      <c r="D785" s="284"/>
      <c r="E785" s="284"/>
      <c r="F785" s="284"/>
      <c r="G785" s="284"/>
      <c r="H785" s="284"/>
      <c r="I785" s="537"/>
      <c r="J785" s="546"/>
    </row>
    <row r="786" s="511" customFormat="true" ht="12.75" hidden="false" customHeight="false" outlineLevel="0" collapsed="false">
      <c r="A786" s="282"/>
      <c r="B786" s="545"/>
      <c r="C786" s="536"/>
      <c r="D786" s="284"/>
      <c r="E786" s="284"/>
      <c r="F786" s="284"/>
      <c r="G786" s="284"/>
      <c r="H786" s="284"/>
      <c r="I786" s="537"/>
      <c r="J786" s="546"/>
    </row>
    <row r="787" s="511" customFormat="true" ht="12.75" hidden="false" customHeight="false" outlineLevel="0" collapsed="false">
      <c r="A787" s="282"/>
      <c r="B787" s="545"/>
      <c r="C787" s="536"/>
      <c r="D787" s="284"/>
      <c r="E787" s="284"/>
      <c r="F787" s="284"/>
      <c r="G787" s="284"/>
      <c r="H787" s="284"/>
      <c r="I787" s="537"/>
      <c r="J787" s="546"/>
    </row>
    <row r="788" s="511" customFormat="true" ht="12.75" hidden="false" customHeight="false" outlineLevel="0" collapsed="false">
      <c r="A788" s="282"/>
      <c r="B788" s="545"/>
      <c r="C788" s="536"/>
      <c r="D788" s="284"/>
      <c r="E788" s="284"/>
      <c r="F788" s="284"/>
      <c r="G788" s="284"/>
      <c r="H788" s="284"/>
      <c r="I788" s="537"/>
      <c r="J788" s="546"/>
    </row>
    <row r="789" s="511" customFormat="true" ht="12.75" hidden="false" customHeight="false" outlineLevel="0" collapsed="false">
      <c r="A789" s="282"/>
      <c r="B789" s="545"/>
      <c r="C789" s="539"/>
      <c r="D789" s="284"/>
      <c r="E789" s="284"/>
      <c r="F789" s="284"/>
      <c r="G789" s="284"/>
      <c r="H789" s="284"/>
      <c r="I789" s="537"/>
      <c r="J789" s="546"/>
    </row>
    <row r="790" s="511" customFormat="true" ht="12.75" hidden="false" customHeight="false" outlineLevel="0" collapsed="false">
      <c r="A790" s="282"/>
      <c r="B790" s="545"/>
      <c r="C790" s="536"/>
      <c r="D790" s="284"/>
      <c r="E790" s="284"/>
      <c r="F790" s="284"/>
      <c r="G790" s="284"/>
      <c r="H790" s="284"/>
      <c r="I790" s="537"/>
      <c r="J790" s="546"/>
    </row>
    <row r="791" s="511" customFormat="true" ht="12.75" hidden="false" customHeight="false" outlineLevel="0" collapsed="false">
      <c r="A791" s="282"/>
      <c r="B791" s="545"/>
      <c r="C791" s="536"/>
      <c r="D791" s="284"/>
      <c r="E791" s="284"/>
      <c r="F791" s="284"/>
      <c r="G791" s="284"/>
      <c r="H791" s="284"/>
      <c r="I791" s="537"/>
      <c r="J791" s="546"/>
    </row>
    <row r="792" s="511" customFormat="true" ht="12.75" hidden="false" customHeight="false" outlineLevel="0" collapsed="false">
      <c r="A792" s="282"/>
      <c r="B792" s="545"/>
      <c r="C792" s="536"/>
      <c r="D792" s="284"/>
      <c r="E792" s="284"/>
      <c r="F792" s="284"/>
      <c r="G792" s="284"/>
      <c r="H792" s="284"/>
      <c r="I792" s="537"/>
      <c r="J792" s="546"/>
    </row>
    <row r="793" s="511" customFormat="true" ht="12.75" hidden="false" customHeight="false" outlineLevel="0" collapsed="false">
      <c r="A793" s="282"/>
      <c r="B793" s="545"/>
      <c r="C793" s="536"/>
      <c r="D793" s="284"/>
      <c r="E793" s="284"/>
      <c r="F793" s="284"/>
      <c r="G793" s="284"/>
      <c r="H793" s="284"/>
      <c r="I793" s="537"/>
      <c r="J793" s="546"/>
    </row>
    <row r="794" s="511" customFormat="true" ht="12.75" hidden="false" customHeight="false" outlineLevel="0" collapsed="false">
      <c r="A794" s="282"/>
      <c r="B794" s="545"/>
      <c r="C794" s="536"/>
      <c r="D794" s="284"/>
      <c r="E794" s="284"/>
      <c r="F794" s="284"/>
      <c r="G794" s="284"/>
      <c r="H794" s="284"/>
      <c r="I794" s="537"/>
      <c r="J794" s="546"/>
    </row>
    <row r="795" s="511" customFormat="true" ht="12.75" hidden="false" customHeight="false" outlineLevel="0" collapsed="false">
      <c r="A795" s="282"/>
      <c r="B795" s="545"/>
      <c r="C795" s="536"/>
      <c r="D795" s="284"/>
      <c r="E795" s="284"/>
      <c r="F795" s="284"/>
      <c r="G795" s="284"/>
      <c r="H795" s="284"/>
      <c r="I795" s="537"/>
      <c r="J795" s="546"/>
    </row>
    <row r="796" s="511" customFormat="true" ht="12.75" hidden="false" customHeight="false" outlineLevel="0" collapsed="false">
      <c r="A796" s="282"/>
      <c r="B796" s="545"/>
      <c r="C796" s="536"/>
      <c r="D796" s="284"/>
      <c r="E796" s="284"/>
      <c r="F796" s="284"/>
      <c r="G796" s="284"/>
      <c r="H796" s="284"/>
      <c r="I796" s="537"/>
      <c r="J796" s="546"/>
    </row>
    <row r="797" s="511" customFormat="true" ht="12.75" hidden="false" customHeight="false" outlineLevel="0" collapsed="false">
      <c r="A797" s="282"/>
      <c r="B797" s="545"/>
      <c r="C797" s="536"/>
      <c r="D797" s="284"/>
      <c r="E797" s="284"/>
      <c r="F797" s="284"/>
      <c r="G797" s="284"/>
      <c r="H797" s="284"/>
      <c r="I797" s="537"/>
      <c r="J797" s="546"/>
    </row>
    <row r="798" s="511" customFormat="true" ht="12.75" hidden="false" customHeight="false" outlineLevel="0" collapsed="false">
      <c r="A798" s="282"/>
      <c r="B798" s="545"/>
      <c r="C798" s="536"/>
      <c r="D798" s="284"/>
      <c r="E798" s="284"/>
      <c r="F798" s="284"/>
      <c r="G798" s="284"/>
      <c r="H798" s="284"/>
      <c r="I798" s="537"/>
      <c r="J798" s="546"/>
    </row>
    <row r="799" s="511" customFormat="true" ht="12.75" hidden="false" customHeight="false" outlineLevel="0" collapsed="false">
      <c r="A799" s="282"/>
      <c r="B799" s="545"/>
      <c r="C799" s="536"/>
      <c r="D799" s="284"/>
      <c r="E799" s="284"/>
      <c r="F799" s="284"/>
      <c r="G799" s="284"/>
      <c r="H799" s="284"/>
      <c r="I799" s="537"/>
      <c r="J799" s="546"/>
    </row>
    <row r="800" s="511" customFormat="true" ht="12.75" hidden="false" customHeight="false" outlineLevel="0" collapsed="false">
      <c r="A800" s="282"/>
      <c r="B800" s="545"/>
      <c r="C800" s="536"/>
      <c r="D800" s="284"/>
      <c r="E800" s="284"/>
      <c r="F800" s="284"/>
      <c r="G800" s="284"/>
      <c r="H800" s="284"/>
      <c r="I800" s="537"/>
      <c r="J800" s="546"/>
    </row>
    <row r="801" s="511" customFormat="true" ht="12.75" hidden="false" customHeight="false" outlineLevel="0" collapsed="false">
      <c r="A801" s="282"/>
      <c r="B801" s="545"/>
      <c r="C801" s="536"/>
      <c r="D801" s="284"/>
      <c r="E801" s="284"/>
      <c r="F801" s="284"/>
      <c r="G801" s="284"/>
      <c r="H801" s="284"/>
      <c r="I801" s="537"/>
      <c r="J801" s="546"/>
    </row>
    <row r="802" s="511" customFormat="true" ht="12.75" hidden="false" customHeight="false" outlineLevel="0" collapsed="false">
      <c r="A802" s="282"/>
      <c r="B802" s="545"/>
      <c r="C802" s="536"/>
      <c r="D802" s="284"/>
      <c r="E802" s="284"/>
      <c r="F802" s="284"/>
      <c r="G802" s="284"/>
      <c r="H802" s="284"/>
      <c r="I802" s="537"/>
      <c r="J802" s="546"/>
    </row>
    <row r="803" s="511" customFormat="true" ht="12.75" hidden="false" customHeight="false" outlineLevel="0" collapsed="false">
      <c r="A803" s="282"/>
      <c r="B803" s="545"/>
      <c r="C803" s="539"/>
      <c r="D803" s="284"/>
      <c r="E803" s="284"/>
      <c r="F803" s="284"/>
      <c r="G803" s="284"/>
      <c r="H803" s="284"/>
      <c r="I803" s="537"/>
      <c r="J803" s="546"/>
    </row>
    <row r="804" s="511" customFormat="true" ht="12.75" hidden="false" customHeight="false" outlineLevel="0" collapsed="false">
      <c r="A804" s="282"/>
      <c r="B804" s="545"/>
      <c r="C804" s="536"/>
      <c r="D804" s="284"/>
      <c r="E804" s="284"/>
      <c r="F804" s="284"/>
      <c r="G804" s="284"/>
      <c r="H804" s="284"/>
      <c r="I804" s="537"/>
      <c r="J804" s="546"/>
    </row>
    <row r="805" s="511" customFormat="true" ht="12.75" hidden="false" customHeight="false" outlineLevel="0" collapsed="false">
      <c r="A805" s="282"/>
      <c r="B805" s="545"/>
      <c r="C805" s="536"/>
      <c r="D805" s="284"/>
      <c r="E805" s="284"/>
      <c r="F805" s="284"/>
      <c r="G805" s="284"/>
      <c r="H805" s="284"/>
      <c r="I805" s="537"/>
      <c r="J805" s="546"/>
    </row>
    <row r="806" s="511" customFormat="true" ht="12.75" hidden="false" customHeight="false" outlineLevel="0" collapsed="false">
      <c r="A806" s="282"/>
      <c r="B806" s="545"/>
      <c r="C806" s="536"/>
      <c r="D806" s="284"/>
      <c r="E806" s="284"/>
      <c r="F806" s="284"/>
      <c r="G806" s="284"/>
      <c r="H806" s="284"/>
      <c r="I806" s="537"/>
      <c r="J806" s="546"/>
    </row>
    <row r="807" s="511" customFormat="true" ht="12.75" hidden="false" customHeight="false" outlineLevel="0" collapsed="false">
      <c r="A807" s="282"/>
      <c r="B807" s="545"/>
      <c r="C807" s="536"/>
      <c r="D807" s="284"/>
      <c r="E807" s="284"/>
      <c r="F807" s="284"/>
      <c r="G807" s="284"/>
      <c r="H807" s="284"/>
      <c r="I807" s="537"/>
      <c r="J807" s="546"/>
    </row>
    <row r="808" s="511" customFormat="true" ht="12.75" hidden="false" customHeight="false" outlineLevel="0" collapsed="false">
      <c r="A808" s="282"/>
      <c r="B808" s="545"/>
      <c r="C808" s="536"/>
      <c r="D808" s="284"/>
      <c r="E808" s="284"/>
      <c r="F808" s="284"/>
      <c r="G808" s="284"/>
      <c r="H808" s="284"/>
      <c r="I808" s="537"/>
      <c r="J808" s="546"/>
    </row>
    <row r="809" s="511" customFormat="true" ht="12.75" hidden="false" customHeight="false" outlineLevel="0" collapsed="false">
      <c r="A809" s="282"/>
      <c r="B809" s="545"/>
      <c r="C809" s="536"/>
      <c r="D809" s="284"/>
      <c r="E809" s="284"/>
      <c r="F809" s="284"/>
      <c r="G809" s="284"/>
      <c r="H809" s="284"/>
      <c r="I809" s="537"/>
      <c r="J809" s="546"/>
    </row>
    <row r="810" s="511" customFormat="true" ht="12.75" hidden="false" customHeight="false" outlineLevel="0" collapsed="false">
      <c r="A810" s="282"/>
      <c r="B810" s="545"/>
      <c r="C810" s="536"/>
      <c r="D810" s="284"/>
      <c r="E810" s="284"/>
      <c r="F810" s="284"/>
      <c r="G810" s="284"/>
      <c r="H810" s="284"/>
      <c r="I810" s="537"/>
      <c r="J810" s="546"/>
    </row>
    <row r="811" s="511" customFormat="true" ht="12.75" hidden="false" customHeight="false" outlineLevel="0" collapsed="false">
      <c r="A811" s="282"/>
      <c r="B811" s="545"/>
      <c r="C811" s="536"/>
      <c r="D811" s="284"/>
      <c r="E811" s="284"/>
      <c r="F811" s="284"/>
      <c r="G811" s="284"/>
      <c r="H811" s="284"/>
      <c r="I811" s="537"/>
      <c r="J811" s="546"/>
    </row>
    <row r="812" s="511" customFormat="true" ht="12.75" hidden="false" customHeight="false" outlineLevel="0" collapsed="false">
      <c r="A812" s="282"/>
      <c r="B812" s="545"/>
      <c r="C812" s="536"/>
      <c r="D812" s="284"/>
      <c r="E812" s="284"/>
      <c r="F812" s="284"/>
      <c r="G812" s="284"/>
      <c r="H812" s="284"/>
      <c r="I812" s="537"/>
      <c r="J812" s="546"/>
    </row>
    <row r="813" s="511" customFormat="true" ht="12.75" hidden="false" customHeight="false" outlineLevel="0" collapsed="false">
      <c r="A813" s="282"/>
      <c r="B813" s="545"/>
      <c r="C813" s="536"/>
      <c r="D813" s="284"/>
      <c r="E813" s="284"/>
      <c r="F813" s="284"/>
      <c r="G813" s="284"/>
      <c r="H813" s="284"/>
      <c r="I813" s="537"/>
      <c r="J813" s="546"/>
    </row>
    <row r="814" s="511" customFormat="true" ht="12.75" hidden="false" customHeight="false" outlineLevel="0" collapsed="false">
      <c r="A814" s="282"/>
      <c r="B814" s="545"/>
      <c r="C814" s="536"/>
      <c r="D814" s="284"/>
      <c r="E814" s="284"/>
      <c r="F814" s="284"/>
      <c r="G814" s="284"/>
      <c r="H814" s="284"/>
      <c r="I814" s="537"/>
      <c r="J814" s="546"/>
    </row>
    <row r="815" s="511" customFormat="true" ht="12.75" hidden="false" customHeight="false" outlineLevel="0" collapsed="false">
      <c r="A815" s="282"/>
      <c r="B815" s="545"/>
      <c r="C815" s="536"/>
      <c r="D815" s="284"/>
      <c r="E815" s="284"/>
      <c r="F815" s="284"/>
      <c r="G815" s="284"/>
      <c r="H815" s="284"/>
      <c r="I815" s="537"/>
      <c r="J815" s="546"/>
    </row>
    <row r="816" s="511" customFormat="true" ht="12.75" hidden="false" customHeight="false" outlineLevel="0" collapsed="false">
      <c r="A816" s="282"/>
      <c r="B816" s="545"/>
      <c r="C816" s="536"/>
      <c r="D816" s="284"/>
      <c r="E816" s="284"/>
      <c r="F816" s="284"/>
      <c r="G816" s="284"/>
      <c r="H816" s="284"/>
      <c r="I816" s="537"/>
      <c r="J816" s="546"/>
    </row>
    <row r="817" s="511" customFormat="true" ht="12.75" hidden="false" customHeight="false" outlineLevel="0" collapsed="false">
      <c r="A817" s="282"/>
      <c r="B817" s="545"/>
      <c r="C817" s="536"/>
      <c r="D817" s="284"/>
      <c r="E817" s="284"/>
      <c r="F817" s="284"/>
      <c r="G817" s="284"/>
      <c r="H817" s="284"/>
      <c r="I817" s="537"/>
      <c r="J817" s="546"/>
    </row>
    <row r="818" s="511" customFormat="true" ht="12.75" hidden="false" customHeight="false" outlineLevel="0" collapsed="false">
      <c r="A818" s="282"/>
      <c r="B818" s="545"/>
      <c r="C818" s="536"/>
      <c r="D818" s="284"/>
      <c r="E818" s="284"/>
      <c r="F818" s="284"/>
      <c r="G818" s="284"/>
      <c r="H818" s="284"/>
      <c r="I818" s="537"/>
      <c r="J818" s="546"/>
    </row>
    <row r="819" s="511" customFormat="true" ht="12.75" hidden="false" customHeight="false" outlineLevel="0" collapsed="false">
      <c r="A819" s="282"/>
      <c r="B819" s="545"/>
      <c r="C819" s="536"/>
      <c r="D819" s="284"/>
      <c r="E819" s="284"/>
      <c r="F819" s="284"/>
      <c r="G819" s="284"/>
      <c r="H819" s="284"/>
      <c r="I819" s="537"/>
      <c r="J819" s="546"/>
    </row>
    <row r="820" s="511" customFormat="true" ht="12.75" hidden="false" customHeight="false" outlineLevel="0" collapsed="false">
      <c r="A820" s="282"/>
      <c r="B820" s="545"/>
      <c r="C820" s="539"/>
      <c r="D820" s="284"/>
      <c r="E820" s="284"/>
      <c r="F820" s="284"/>
      <c r="G820" s="284"/>
      <c r="H820" s="284"/>
      <c r="I820" s="537"/>
      <c r="J820" s="546"/>
    </row>
    <row r="821" s="511" customFormat="true" ht="12.75" hidden="false" customHeight="false" outlineLevel="0" collapsed="false">
      <c r="A821" s="282"/>
      <c r="B821" s="545"/>
      <c r="C821" s="536"/>
      <c r="D821" s="284"/>
      <c r="E821" s="284"/>
      <c r="F821" s="284"/>
      <c r="G821" s="284"/>
      <c r="H821" s="284"/>
      <c r="I821" s="537"/>
      <c r="J821" s="546"/>
    </row>
    <row r="822" s="511" customFormat="true" ht="12.75" hidden="false" customHeight="false" outlineLevel="0" collapsed="false">
      <c r="A822" s="282"/>
      <c r="B822" s="545"/>
      <c r="C822" s="536"/>
      <c r="D822" s="284"/>
      <c r="E822" s="284"/>
      <c r="F822" s="284"/>
      <c r="G822" s="284"/>
      <c r="H822" s="284"/>
      <c r="I822" s="537"/>
      <c r="J822" s="546"/>
    </row>
    <row r="823" s="511" customFormat="true" ht="12.75" hidden="false" customHeight="false" outlineLevel="0" collapsed="false">
      <c r="A823" s="282"/>
      <c r="B823" s="545"/>
      <c r="C823" s="536"/>
      <c r="D823" s="284"/>
      <c r="E823" s="284"/>
      <c r="F823" s="284"/>
      <c r="G823" s="284"/>
      <c r="H823" s="284"/>
      <c r="I823" s="537"/>
      <c r="J823" s="546"/>
    </row>
    <row r="824" s="511" customFormat="true" ht="12.75" hidden="false" customHeight="false" outlineLevel="0" collapsed="false">
      <c r="A824" s="282"/>
      <c r="B824" s="545"/>
      <c r="C824" s="536"/>
      <c r="D824" s="284"/>
      <c r="E824" s="284"/>
      <c r="F824" s="284"/>
      <c r="G824" s="284"/>
      <c r="H824" s="284"/>
      <c r="I824" s="537"/>
      <c r="J824" s="546"/>
    </row>
    <row r="825" s="511" customFormat="true" ht="12.75" hidden="false" customHeight="false" outlineLevel="0" collapsed="false">
      <c r="A825" s="282"/>
      <c r="B825" s="545"/>
      <c r="C825" s="536"/>
      <c r="D825" s="284"/>
      <c r="E825" s="284"/>
      <c r="F825" s="284"/>
      <c r="G825" s="284"/>
      <c r="H825" s="284"/>
      <c r="I825" s="537"/>
      <c r="J825" s="546"/>
    </row>
    <row r="826" s="511" customFormat="true" ht="12.75" hidden="false" customHeight="false" outlineLevel="0" collapsed="false">
      <c r="A826" s="282"/>
      <c r="B826" s="545"/>
      <c r="C826" s="536"/>
      <c r="D826" s="284"/>
      <c r="E826" s="284"/>
      <c r="F826" s="284"/>
      <c r="G826" s="284"/>
      <c r="H826" s="284"/>
      <c r="I826" s="537"/>
      <c r="J826" s="546"/>
    </row>
    <row r="827" s="511" customFormat="true" ht="12.75" hidden="false" customHeight="false" outlineLevel="0" collapsed="false">
      <c r="A827" s="282"/>
      <c r="B827" s="545"/>
      <c r="C827" s="536"/>
      <c r="D827" s="284"/>
      <c r="E827" s="284"/>
      <c r="F827" s="284"/>
      <c r="G827" s="284"/>
      <c r="H827" s="284"/>
      <c r="I827" s="537"/>
      <c r="J827" s="546"/>
    </row>
    <row r="828" s="511" customFormat="true" ht="12.75" hidden="false" customHeight="false" outlineLevel="0" collapsed="false">
      <c r="A828" s="282"/>
      <c r="B828" s="545"/>
      <c r="C828" s="536"/>
      <c r="D828" s="284"/>
      <c r="E828" s="284"/>
      <c r="F828" s="284"/>
      <c r="G828" s="284"/>
      <c r="H828" s="284"/>
      <c r="I828" s="537"/>
      <c r="J828" s="546"/>
    </row>
    <row r="829" s="511" customFormat="true" ht="12.75" hidden="false" customHeight="false" outlineLevel="0" collapsed="false">
      <c r="A829" s="282"/>
      <c r="B829" s="545"/>
      <c r="C829" s="536"/>
      <c r="D829" s="284"/>
      <c r="E829" s="284"/>
      <c r="F829" s="284"/>
      <c r="G829" s="284"/>
      <c r="H829" s="284"/>
      <c r="I829" s="537"/>
      <c r="J829" s="546"/>
    </row>
    <row r="830" s="511" customFormat="true" ht="12.75" hidden="false" customHeight="false" outlineLevel="0" collapsed="false">
      <c r="A830" s="282"/>
      <c r="B830" s="545"/>
      <c r="C830" s="536"/>
      <c r="D830" s="284"/>
      <c r="E830" s="284"/>
      <c r="F830" s="284"/>
      <c r="G830" s="284"/>
      <c r="H830" s="284"/>
      <c r="I830" s="537"/>
      <c r="J830" s="546"/>
    </row>
    <row r="831" s="511" customFormat="true" ht="12.75" hidden="false" customHeight="false" outlineLevel="0" collapsed="false">
      <c r="A831" s="282"/>
      <c r="B831" s="545"/>
      <c r="C831" s="536"/>
      <c r="D831" s="284"/>
      <c r="E831" s="284"/>
      <c r="F831" s="284"/>
      <c r="G831" s="284"/>
      <c r="H831" s="284"/>
      <c r="I831" s="537"/>
      <c r="J831" s="546"/>
    </row>
    <row r="832" s="511" customFormat="true" ht="12.75" hidden="false" customHeight="false" outlineLevel="0" collapsed="false">
      <c r="A832" s="282"/>
      <c r="B832" s="545"/>
      <c r="C832" s="536"/>
      <c r="D832" s="284"/>
      <c r="E832" s="284"/>
      <c r="F832" s="284"/>
      <c r="G832" s="284"/>
      <c r="H832" s="284"/>
      <c r="I832" s="537"/>
      <c r="J832" s="546"/>
    </row>
    <row r="833" s="511" customFormat="true" ht="12.75" hidden="false" customHeight="false" outlineLevel="0" collapsed="false">
      <c r="A833" s="282"/>
      <c r="B833" s="545"/>
      <c r="C833" s="536"/>
      <c r="D833" s="284"/>
      <c r="E833" s="284"/>
      <c r="F833" s="284"/>
      <c r="G833" s="284"/>
      <c r="H833" s="284"/>
      <c r="I833" s="537"/>
      <c r="J833" s="546"/>
    </row>
    <row r="834" s="511" customFormat="true" ht="12.75" hidden="false" customHeight="false" outlineLevel="0" collapsed="false">
      <c r="A834" s="282"/>
      <c r="B834" s="545"/>
      <c r="C834" s="536"/>
      <c r="D834" s="284"/>
      <c r="E834" s="284"/>
      <c r="F834" s="284"/>
      <c r="G834" s="284"/>
      <c r="H834" s="284"/>
      <c r="I834" s="537"/>
      <c r="J834" s="546"/>
    </row>
    <row r="835" s="511" customFormat="true" ht="12.75" hidden="false" customHeight="false" outlineLevel="0" collapsed="false">
      <c r="A835" s="282"/>
      <c r="B835" s="545"/>
      <c r="C835" s="539"/>
      <c r="D835" s="284"/>
      <c r="E835" s="284"/>
      <c r="F835" s="284"/>
      <c r="G835" s="284"/>
      <c r="H835" s="284"/>
      <c r="I835" s="537"/>
      <c r="J835" s="546"/>
    </row>
    <row r="836" s="511" customFormat="true" ht="12.75" hidden="false" customHeight="false" outlineLevel="0" collapsed="false">
      <c r="A836" s="282"/>
      <c r="B836" s="545"/>
      <c r="C836" s="536"/>
      <c r="D836" s="284"/>
      <c r="E836" s="284"/>
      <c r="F836" s="284"/>
      <c r="G836" s="284"/>
      <c r="H836" s="284"/>
      <c r="I836" s="537"/>
      <c r="J836" s="546"/>
    </row>
    <row r="837" s="511" customFormat="true" ht="12.75" hidden="false" customHeight="false" outlineLevel="0" collapsed="false">
      <c r="A837" s="282"/>
      <c r="B837" s="545"/>
      <c r="C837" s="539"/>
      <c r="D837" s="284"/>
      <c r="E837" s="284"/>
      <c r="F837" s="284"/>
      <c r="G837" s="284"/>
      <c r="H837" s="284"/>
      <c r="I837" s="537"/>
      <c r="J837" s="546"/>
    </row>
    <row r="838" s="511" customFormat="true" ht="12.75" hidden="false" customHeight="false" outlineLevel="0" collapsed="false">
      <c r="A838" s="282"/>
      <c r="B838" s="545"/>
      <c r="C838" s="536"/>
      <c r="D838" s="284"/>
      <c r="E838" s="284"/>
      <c r="F838" s="284"/>
      <c r="G838" s="284"/>
      <c r="H838" s="284"/>
      <c r="I838" s="537"/>
      <c r="J838" s="546"/>
    </row>
    <row r="839" s="511" customFormat="true" ht="12.75" hidden="false" customHeight="false" outlineLevel="0" collapsed="false">
      <c r="A839" s="282"/>
      <c r="B839" s="545"/>
      <c r="C839" s="539"/>
      <c r="D839" s="284"/>
      <c r="E839" s="284"/>
      <c r="F839" s="284"/>
      <c r="G839" s="284"/>
      <c r="H839" s="284"/>
      <c r="I839" s="537"/>
      <c r="J839" s="546"/>
    </row>
    <row r="840" s="511" customFormat="true" ht="12.75" hidden="false" customHeight="false" outlineLevel="0" collapsed="false">
      <c r="A840" s="282"/>
      <c r="B840" s="545"/>
      <c r="C840" s="536"/>
      <c r="D840" s="284"/>
      <c r="E840" s="284"/>
      <c r="F840" s="284"/>
      <c r="G840" s="284"/>
      <c r="H840" s="284"/>
      <c r="I840" s="537"/>
      <c r="J840" s="546"/>
    </row>
    <row r="841" s="511" customFormat="true" ht="12.75" hidden="false" customHeight="false" outlineLevel="0" collapsed="false">
      <c r="A841" s="282"/>
      <c r="B841" s="545"/>
      <c r="C841" s="539"/>
      <c r="D841" s="284"/>
      <c r="E841" s="284"/>
      <c r="F841" s="284"/>
      <c r="G841" s="284"/>
      <c r="H841" s="284"/>
      <c r="I841" s="537"/>
      <c r="J841" s="546"/>
    </row>
    <row r="842" s="511" customFormat="true" ht="12.75" hidden="false" customHeight="false" outlineLevel="0" collapsed="false">
      <c r="A842" s="282"/>
      <c r="B842" s="545"/>
      <c r="C842" s="536"/>
      <c r="D842" s="284"/>
      <c r="E842" s="284"/>
      <c r="F842" s="284"/>
      <c r="G842" s="284"/>
      <c r="H842" s="284"/>
      <c r="I842" s="537"/>
      <c r="J842" s="546"/>
    </row>
    <row r="843" s="511" customFormat="true" ht="12.75" hidden="false" customHeight="false" outlineLevel="0" collapsed="false">
      <c r="A843" s="282"/>
      <c r="B843" s="545"/>
      <c r="C843" s="536"/>
      <c r="D843" s="284"/>
      <c r="E843" s="284"/>
      <c r="F843" s="284"/>
      <c r="G843" s="284"/>
      <c r="H843" s="284"/>
      <c r="I843" s="537"/>
      <c r="J843" s="546"/>
    </row>
    <row r="844" s="511" customFormat="true" ht="12.75" hidden="false" customHeight="false" outlineLevel="0" collapsed="false">
      <c r="A844" s="282"/>
      <c r="B844" s="545"/>
      <c r="C844" s="536"/>
      <c r="D844" s="284"/>
      <c r="E844" s="284"/>
      <c r="F844" s="284"/>
      <c r="G844" s="284"/>
      <c r="H844" s="284"/>
      <c r="I844" s="537"/>
      <c r="J844" s="546"/>
    </row>
    <row r="845" s="511" customFormat="true" ht="12.75" hidden="false" customHeight="false" outlineLevel="0" collapsed="false">
      <c r="A845" s="282"/>
      <c r="B845" s="545"/>
      <c r="C845" s="539"/>
      <c r="D845" s="284"/>
      <c r="E845" s="284"/>
      <c r="F845" s="284"/>
      <c r="G845" s="284"/>
      <c r="H845" s="284"/>
      <c r="I845" s="537"/>
      <c r="J845" s="546"/>
    </row>
    <row r="846" s="511" customFormat="true" ht="12.75" hidden="false" customHeight="false" outlineLevel="0" collapsed="false">
      <c r="A846" s="282"/>
      <c r="B846" s="545"/>
      <c r="C846" s="536"/>
      <c r="D846" s="284"/>
      <c r="E846" s="284"/>
      <c r="F846" s="284"/>
      <c r="G846" s="284"/>
      <c r="H846" s="284"/>
      <c r="I846" s="537"/>
      <c r="J846" s="546"/>
    </row>
    <row r="847" s="511" customFormat="true" ht="12.75" hidden="false" customHeight="false" outlineLevel="0" collapsed="false">
      <c r="A847" s="282"/>
      <c r="B847" s="545"/>
      <c r="C847" s="536"/>
      <c r="D847" s="284"/>
      <c r="E847" s="284"/>
      <c r="F847" s="284"/>
      <c r="G847" s="284"/>
      <c r="H847" s="284"/>
      <c r="I847" s="537"/>
      <c r="J847" s="546"/>
    </row>
    <row r="848" s="511" customFormat="true" ht="12.75" hidden="false" customHeight="false" outlineLevel="0" collapsed="false">
      <c r="A848" s="282"/>
      <c r="B848" s="545"/>
      <c r="C848" s="536"/>
      <c r="D848" s="284"/>
      <c r="E848" s="284"/>
      <c r="F848" s="284"/>
      <c r="G848" s="284"/>
      <c r="H848" s="284"/>
      <c r="I848" s="537"/>
      <c r="J848" s="546"/>
    </row>
    <row r="849" s="511" customFormat="true" ht="12.75" hidden="false" customHeight="false" outlineLevel="0" collapsed="false">
      <c r="A849" s="282"/>
      <c r="B849" s="545"/>
      <c r="C849" s="539"/>
      <c r="D849" s="284"/>
      <c r="E849" s="284"/>
      <c r="F849" s="284"/>
      <c r="G849" s="284"/>
      <c r="H849" s="284"/>
      <c r="I849" s="537"/>
      <c r="J849" s="546"/>
    </row>
    <row r="850" s="511" customFormat="true" ht="12.75" hidden="false" customHeight="false" outlineLevel="0" collapsed="false">
      <c r="A850" s="282"/>
      <c r="B850" s="545"/>
      <c r="C850" s="536"/>
      <c r="D850" s="284"/>
      <c r="E850" s="284"/>
      <c r="F850" s="284"/>
      <c r="G850" s="284"/>
      <c r="H850" s="284"/>
      <c r="I850" s="537"/>
      <c r="J850" s="546"/>
    </row>
    <row r="851" s="511" customFormat="true" ht="12.75" hidden="false" customHeight="false" outlineLevel="0" collapsed="false">
      <c r="A851" s="282"/>
      <c r="B851" s="545"/>
      <c r="C851" s="536"/>
      <c r="D851" s="284"/>
      <c r="E851" s="284"/>
      <c r="F851" s="284"/>
      <c r="G851" s="284"/>
      <c r="H851" s="284"/>
      <c r="I851" s="537"/>
      <c r="J851" s="546"/>
    </row>
    <row r="852" s="511" customFormat="true" ht="12.75" hidden="false" customHeight="false" outlineLevel="0" collapsed="false">
      <c r="A852" s="282"/>
      <c r="B852" s="545"/>
      <c r="C852" s="536"/>
      <c r="D852" s="284"/>
      <c r="E852" s="284"/>
      <c r="F852" s="284"/>
      <c r="G852" s="284"/>
      <c r="H852" s="284"/>
      <c r="I852" s="537"/>
      <c r="J852" s="546"/>
    </row>
    <row r="853" s="511" customFormat="true" ht="12.75" hidden="false" customHeight="false" outlineLevel="0" collapsed="false">
      <c r="A853" s="282"/>
      <c r="B853" s="545"/>
      <c r="C853" s="539"/>
      <c r="D853" s="284"/>
      <c r="E853" s="284"/>
      <c r="F853" s="284"/>
      <c r="G853" s="284"/>
      <c r="H853" s="284"/>
      <c r="I853" s="537"/>
      <c r="J853" s="546"/>
    </row>
    <row r="854" s="511" customFormat="true" ht="12.75" hidden="false" customHeight="false" outlineLevel="0" collapsed="false">
      <c r="A854" s="282"/>
      <c r="B854" s="545"/>
      <c r="C854" s="536"/>
      <c r="D854" s="284"/>
      <c r="E854" s="284"/>
      <c r="F854" s="284"/>
      <c r="G854" s="284"/>
      <c r="H854" s="284"/>
      <c r="I854" s="537"/>
      <c r="J854" s="546"/>
    </row>
    <row r="855" s="511" customFormat="true" ht="12.75" hidden="false" customHeight="false" outlineLevel="0" collapsed="false">
      <c r="A855" s="282"/>
      <c r="B855" s="545"/>
      <c r="C855" s="536"/>
      <c r="D855" s="284"/>
      <c r="E855" s="284"/>
      <c r="F855" s="284"/>
      <c r="G855" s="284"/>
      <c r="H855" s="284"/>
      <c r="I855" s="537"/>
      <c r="J855" s="546"/>
    </row>
    <row r="856" s="511" customFormat="true" ht="12.75" hidden="false" customHeight="false" outlineLevel="0" collapsed="false">
      <c r="A856" s="282"/>
      <c r="B856" s="545"/>
      <c r="C856" s="536"/>
      <c r="D856" s="284"/>
      <c r="E856" s="284"/>
      <c r="F856" s="284"/>
      <c r="G856" s="284"/>
      <c r="H856" s="284"/>
      <c r="I856" s="537"/>
      <c r="J856" s="546"/>
    </row>
    <row r="857" s="511" customFormat="true" ht="12.75" hidden="false" customHeight="false" outlineLevel="0" collapsed="false">
      <c r="A857" s="282"/>
      <c r="B857" s="545"/>
      <c r="C857" s="539"/>
      <c r="D857" s="284"/>
      <c r="E857" s="284"/>
      <c r="F857" s="284"/>
      <c r="G857" s="284"/>
      <c r="H857" s="284"/>
      <c r="I857" s="537"/>
      <c r="J857" s="546"/>
    </row>
    <row r="858" s="511" customFormat="true" ht="12.75" hidden="false" customHeight="false" outlineLevel="0" collapsed="false">
      <c r="A858" s="282"/>
      <c r="B858" s="545"/>
      <c r="C858" s="536"/>
      <c r="D858" s="284"/>
      <c r="E858" s="284"/>
      <c r="F858" s="284"/>
      <c r="G858" s="284"/>
      <c r="H858" s="284"/>
      <c r="I858" s="537"/>
      <c r="J858" s="546"/>
    </row>
    <row r="859" s="511" customFormat="true" ht="12.75" hidden="false" customHeight="false" outlineLevel="0" collapsed="false">
      <c r="A859" s="282"/>
      <c r="B859" s="545"/>
      <c r="C859" s="536"/>
      <c r="D859" s="284"/>
      <c r="E859" s="284"/>
      <c r="F859" s="284"/>
      <c r="G859" s="284"/>
      <c r="H859" s="284"/>
      <c r="I859" s="537"/>
      <c r="J859" s="546"/>
    </row>
    <row r="860" s="511" customFormat="true" ht="12.75" hidden="false" customHeight="false" outlineLevel="0" collapsed="false">
      <c r="A860" s="282"/>
      <c r="B860" s="545"/>
      <c r="C860" s="536"/>
      <c r="D860" s="284"/>
      <c r="E860" s="284"/>
      <c r="F860" s="284"/>
      <c r="G860" s="284"/>
      <c r="H860" s="284"/>
      <c r="I860" s="537"/>
      <c r="J860" s="546"/>
    </row>
    <row r="861" s="511" customFormat="true" ht="12.75" hidden="false" customHeight="false" outlineLevel="0" collapsed="false">
      <c r="A861" s="282"/>
      <c r="B861" s="545"/>
      <c r="C861" s="536"/>
      <c r="D861" s="284"/>
      <c r="E861" s="284"/>
      <c r="F861" s="284"/>
      <c r="G861" s="284"/>
      <c r="H861" s="284"/>
      <c r="I861" s="537"/>
      <c r="J861" s="546"/>
    </row>
    <row r="862" s="511" customFormat="true" ht="12.75" hidden="false" customHeight="false" outlineLevel="0" collapsed="false">
      <c r="A862" s="282"/>
      <c r="B862" s="545"/>
      <c r="C862" s="536"/>
      <c r="D862" s="284"/>
      <c r="E862" s="284"/>
      <c r="F862" s="284"/>
      <c r="G862" s="284"/>
      <c r="H862" s="284"/>
      <c r="I862" s="537"/>
      <c r="J862" s="546"/>
    </row>
    <row r="863" s="511" customFormat="true" ht="12.75" hidden="false" customHeight="false" outlineLevel="0" collapsed="false">
      <c r="A863" s="282"/>
      <c r="B863" s="545"/>
      <c r="C863" s="536"/>
      <c r="D863" s="284"/>
      <c r="E863" s="284"/>
      <c r="F863" s="284"/>
      <c r="G863" s="284"/>
      <c r="H863" s="284"/>
      <c r="I863" s="537"/>
      <c r="J863" s="546"/>
    </row>
    <row r="864" s="511" customFormat="true" ht="12.75" hidden="false" customHeight="false" outlineLevel="0" collapsed="false">
      <c r="A864" s="282"/>
      <c r="B864" s="545"/>
      <c r="C864" s="539"/>
      <c r="D864" s="284"/>
      <c r="E864" s="284"/>
      <c r="F864" s="284"/>
      <c r="G864" s="284"/>
      <c r="H864" s="284"/>
      <c r="I864" s="537"/>
      <c r="J864" s="546"/>
    </row>
    <row r="865" s="511" customFormat="true" ht="12.75" hidden="false" customHeight="false" outlineLevel="0" collapsed="false">
      <c r="A865" s="282"/>
      <c r="B865" s="545"/>
      <c r="C865" s="536"/>
      <c r="D865" s="284"/>
      <c r="E865" s="284"/>
      <c r="F865" s="284"/>
      <c r="G865" s="284"/>
      <c r="H865" s="284"/>
      <c r="I865" s="537"/>
      <c r="J865" s="546"/>
    </row>
    <row r="866" s="511" customFormat="true" ht="12.75" hidden="false" customHeight="false" outlineLevel="0" collapsed="false">
      <c r="A866" s="282"/>
      <c r="B866" s="545"/>
      <c r="C866" s="536"/>
      <c r="D866" s="284"/>
      <c r="E866" s="284"/>
      <c r="F866" s="284"/>
      <c r="G866" s="284"/>
      <c r="H866" s="284"/>
      <c r="I866" s="537"/>
      <c r="J866" s="546"/>
    </row>
    <row r="867" s="511" customFormat="true" ht="12.75" hidden="false" customHeight="false" outlineLevel="0" collapsed="false">
      <c r="A867" s="282"/>
      <c r="B867" s="545"/>
      <c r="C867" s="536"/>
      <c r="D867" s="284"/>
      <c r="E867" s="284"/>
      <c r="F867" s="284"/>
      <c r="G867" s="284"/>
      <c r="H867" s="284"/>
      <c r="I867" s="537"/>
      <c r="J867" s="546"/>
    </row>
    <row r="868" s="511" customFormat="true" ht="12.75" hidden="false" customHeight="false" outlineLevel="0" collapsed="false">
      <c r="A868" s="282"/>
      <c r="B868" s="545"/>
      <c r="C868" s="536"/>
      <c r="D868" s="284"/>
      <c r="E868" s="284"/>
      <c r="F868" s="284"/>
      <c r="G868" s="284"/>
      <c r="H868" s="284"/>
      <c r="I868" s="537"/>
      <c r="J868" s="546"/>
    </row>
    <row r="869" s="511" customFormat="true" ht="12.75" hidden="false" customHeight="false" outlineLevel="0" collapsed="false">
      <c r="A869" s="282"/>
      <c r="B869" s="545"/>
      <c r="C869" s="536"/>
      <c r="D869" s="284"/>
      <c r="E869" s="284"/>
      <c r="F869" s="284"/>
      <c r="G869" s="284"/>
      <c r="H869" s="284"/>
      <c r="I869" s="537"/>
      <c r="J869" s="546"/>
    </row>
    <row r="870" s="511" customFormat="true" ht="12.75" hidden="false" customHeight="false" outlineLevel="0" collapsed="false">
      <c r="A870" s="282"/>
      <c r="B870" s="545"/>
      <c r="C870" s="536"/>
      <c r="D870" s="284"/>
      <c r="E870" s="284"/>
      <c r="F870" s="284"/>
      <c r="G870" s="284"/>
      <c r="H870" s="284"/>
      <c r="I870" s="537"/>
      <c r="J870" s="546"/>
    </row>
    <row r="871" s="511" customFormat="true" ht="12.75" hidden="false" customHeight="false" outlineLevel="0" collapsed="false">
      <c r="A871" s="282"/>
      <c r="B871" s="545"/>
      <c r="C871" s="536"/>
      <c r="D871" s="284"/>
      <c r="E871" s="284"/>
      <c r="F871" s="284"/>
      <c r="G871" s="284"/>
      <c r="H871" s="284"/>
      <c r="I871" s="537"/>
      <c r="J871" s="546"/>
    </row>
    <row r="872" s="511" customFormat="true" ht="12.75" hidden="false" customHeight="false" outlineLevel="0" collapsed="false">
      <c r="A872" s="282"/>
      <c r="B872" s="545"/>
      <c r="C872" s="536"/>
      <c r="D872" s="284"/>
      <c r="E872" s="284"/>
      <c r="F872" s="284"/>
      <c r="G872" s="284"/>
      <c r="H872" s="284"/>
      <c r="I872" s="537"/>
      <c r="J872" s="546"/>
    </row>
    <row r="873" s="511" customFormat="true" ht="12.75" hidden="false" customHeight="false" outlineLevel="0" collapsed="false">
      <c r="A873" s="282"/>
      <c r="B873" s="545"/>
      <c r="C873" s="536"/>
      <c r="D873" s="284"/>
      <c r="E873" s="284"/>
      <c r="F873" s="284"/>
      <c r="G873" s="284"/>
      <c r="H873" s="284"/>
      <c r="I873" s="537"/>
      <c r="J873" s="546"/>
    </row>
    <row r="874" s="511" customFormat="true" ht="12.75" hidden="false" customHeight="false" outlineLevel="0" collapsed="false">
      <c r="A874" s="282"/>
      <c r="B874" s="545"/>
      <c r="C874" s="536"/>
      <c r="D874" s="284"/>
      <c r="E874" s="284"/>
      <c r="F874" s="284"/>
      <c r="G874" s="284"/>
      <c r="H874" s="284"/>
      <c r="I874" s="537"/>
      <c r="J874" s="546"/>
    </row>
    <row r="875" s="511" customFormat="true" ht="12.75" hidden="false" customHeight="false" outlineLevel="0" collapsed="false">
      <c r="A875" s="282"/>
      <c r="B875" s="545"/>
      <c r="C875" s="536"/>
      <c r="D875" s="284"/>
      <c r="E875" s="284"/>
      <c r="F875" s="284"/>
      <c r="G875" s="284"/>
      <c r="H875" s="284"/>
      <c r="I875" s="537"/>
      <c r="J875" s="546"/>
    </row>
    <row r="876" s="511" customFormat="true" ht="12.75" hidden="false" customHeight="false" outlineLevel="0" collapsed="false">
      <c r="A876" s="282"/>
      <c r="B876" s="545"/>
      <c r="C876" s="536"/>
      <c r="D876" s="284"/>
      <c r="E876" s="284"/>
      <c r="F876" s="284"/>
      <c r="G876" s="284"/>
      <c r="H876" s="284"/>
      <c r="I876" s="537"/>
      <c r="J876" s="546"/>
    </row>
    <row r="877" s="511" customFormat="true" ht="12.75" hidden="false" customHeight="false" outlineLevel="0" collapsed="false">
      <c r="A877" s="282"/>
      <c r="B877" s="545"/>
      <c r="C877" s="536"/>
      <c r="D877" s="284"/>
      <c r="E877" s="284"/>
      <c r="F877" s="284"/>
      <c r="G877" s="284"/>
      <c r="H877" s="284"/>
      <c r="I877" s="537"/>
      <c r="J877" s="546"/>
    </row>
    <row r="878" s="511" customFormat="true" ht="12.75" hidden="false" customHeight="false" outlineLevel="0" collapsed="false">
      <c r="A878" s="282"/>
      <c r="B878" s="545"/>
      <c r="C878" s="536"/>
      <c r="D878" s="284"/>
      <c r="E878" s="284"/>
      <c r="F878" s="284"/>
      <c r="G878" s="284"/>
      <c r="H878" s="284"/>
      <c r="I878" s="537"/>
      <c r="J878" s="546"/>
    </row>
    <row r="879" s="511" customFormat="true" ht="12.75" hidden="false" customHeight="false" outlineLevel="0" collapsed="false">
      <c r="A879" s="282"/>
      <c r="B879" s="545"/>
      <c r="C879" s="536"/>
      <c r="D879" s="284"/>
      <c r="E879" s="284"/>
      <c r="F879" s="284"/>
      <c r="G879" s="284"/>
      <c r="H879" s="284"/>
      <c r="I879" s="537"/>
      <c r="J879" s="546"/>
    </row>
    <row r="880" s="511" customFormat="true" ht="12.75" hidden="false" customHeight="false" outlineLevel="0" collapsed="false">
      <c r="A880" s="282"/>
      <c r="B880" s="545"/>
      <c r="C880" s="536"/>
      <c r="D880" s="284"/>
      <c r="E880" s="284"/>
      <c r="F880" s="284"/>
      <c r="G880" s="284"/>
      <c r="H880" s="284"/>
      <c r="I880" s="537"/>
      <c r="J880" s="546"/>
    </row>
    <row r="881" s="511" customFormat="true" ht="12.75" hidden="false" customHeight="false" outlineLevel="0" collapsed="false">
      <c r="A881" s="282"/>
      <c r="B881" s="545"/>
      <c r="C881" s="536"/>
      <c r="D881" s="284"/>
      <c r="E881" s="284"/>
      <c r="F881" s="284"/>
      <c r="G881" s="284"/>
      <c r="H881" s="284"/>
      <c r="I881" s="537"/>
      <c r="J881" s="546"/>
    </row>
    <row r="882" s="511" customFormat="true" ht="12.75" hidden="false" customHeight="false" outlineLevel="0" collapsed="false">
      <c r="A882" s="282"/>
      <c r="B882" s="545"/>
      <c r="C882" s="536"/>
      <c r="D882" s="284"/>
      <c r="E882" s="284"/>
      <c r="F882" s="284"/>
      <c r="G882" s="284"/>
      <c r="H882" s="284"/>
      <c r="I882" s="537"/>
      <c r="J882" s="546"/>
    </row>
    <row r="883" s="511" customFormat="true" ht="12.75" hidden="false" customHeight="false" outlineLevel="0" collapsed="false">
      <c r="A883" s="282"/>
      <c r="B883" s="545"/>
      <c r="C883" s="536"/>
      <c r="D883" s="284"/>
      <c r="E883" s="284"/>
      <c r="F883" s="284"/>
      <c r="G883" s="284"/>
      <c r="H883" s="284"/>
      <c r="I883" s="537"/>
      <c r="J883" s="546"/>
    </row>
    <row r="884" s="511" customFormat="true" ht="12.75" hidden="false" customHeight="false" outlineLevel="0" collapsed="false">
      <c r="A884" s="282"/>
      <c r="B884" s="545"/>
      <c r="C884" s="536"/>
      <c r="D884" s="284"/>
      <c r="E884" s="284"/>
      <c r="F884" s="284"/>
      <c r="G884" s="284"/>
      <c r="H884" s="284"/>
      <c r="I884" s="537"/>
      <c r="J884" s="546"/>
    </row>
    <row r="885" s="511" customFormat="true" ht="12.75" hidden="false" customHeight="false" outlineLevel="0" collapsed="false">
      <c r="A885" s="282"/>
      <c r="B885" s="545"/>
      <c r="C885" s="539"/>
      <c r="D885" s="284"/>
      <c r="E885" s="284"/>
      <c r="F885" s="284"/>
      <c r="G885" s="284"/>
      <c r="H885" s="284"/>
      <c r="I885" s="537"/>
      <c r="J885" s="546"/>
    </row>
    <row r="886" s="511" customFormat="true" ht="12.75" hidden="false" customHeight="false" outlineLevel="0" collapsed="false">
      <c r="A886" s="282"/>
      <c r="B886" s="545"/>
      <c r="C886" s="536"/>
      <c r="D886" s="284"/>
      <c r="E886" s="284"/>
      <c r="F886" s="284"/>
      <c r="G886" s="284"/>
      <c r="H886" s="284"/>
      <c r="I886" s="537"/>
      <c r="J886" s="546"/>
    </row>
    <row r="887" s="511" customFormat="true" ht="12.75" hidden="false" customHeight="false" outlineLevel="0" collapsed="false">
      <c r="A887" s="282"/>
      <c r="B887" s="545"/>
      <c r="C887" s="536"/>
      <c r="D887" s="284"/>
      <c r="E887" s="284"/>
      <c r="F887" s="284"/>
      <c r="G887" s="284"/>
      <c r="H887" s="284"/>
      <c r="I887" s="537"/>
      <c r="J887" s="546"/>
    </row>
    <row r="888" s="511" customFormat="true" ht="12.75" hidden="false" customHeight="false" outlineLevel="0" collapsed="false">
      <c r="A888" s="282"/>
      <c r="B888" s="545"/>
      <c r="C888" s="536"/>
      <c r="D888" s="284"/>
      <c r="E888" s="284"/>
      <c r="F888" s="284"/>
      <c r="G888" s="284"/>
      <c r="H888" s="284"/>
      <c r="I888" s="537"/>
      <c r="J888" s="546"/>
    </row>
    <row r="889" s="511" customFormat="true" ht="12.75" hidden="false" customHeight="false" outlineLevel="0" collapsed="false">
      <c r="A889" s="282"/>
      <c r="B889" s="545"/>
      <c r="C889" s="536"/>
      <c r="D889" s="284"/>
      <c r="E889" s="284"/>
      <c r="F889" s="284"/>
      <c r="G889" s="284"/>
      <c r="H889" s="284"/>
      <c r="I889" s="537"/>
      <c r="J889" s="546"/>
    </row>
    <row r="890" s="511" customFormat="true" ht="12.75" hidden="false" customHeight="false" outlineLevel="0" collapsed="false">
      <c r="A890" s="282"/>
      <c r="B890" s="545"/>
      <c r="C890" s="536"/>
      <c r="D890" s="284"/>
      <c r="E890" s="284"/>
      <c r="F890" s="284"/>
      <c r="G890" s="284"/>
      <c r="H890" s="284"/>
      <c r="I890" s="537"/>
      <c r="J890" s="546"/>
    </row>
    <row r="891" s="511" customFormat="true" ht="12.75" hidden="false" customHeight="false" outlineLevel="0" collapsed="false">
      <c r="A891" s="282"/>
      <c r="B891" s="545"/>
      <c r="C891" s="536"/>
      <c r="D891" s="284"/>
      <c r="E891" s="284"/>
      <c r="F891" s="284"/>
      <c r="G891" s="284"/>
      <c r="H891" s="284"/>
      <c r="I891" s="537"/>
      <c r="J891" s="546"/>
    </row>
    <row r="892" s="511" customFormat="true" ht="12.75" hidden="false" customHeight="false" outlineLevel="0" collapsed="false">
      <c r="A892" s="282"/>
      <c r="B892" s="545"/>
      <c r="C892" s="536"/>
      <c r="D892" s="284"/>
      <c r="E892" s="284"/>
      <c r="F892" s="284"/>
      <c r="G892" s="284"/>
      <c r="H892" s="284"/>
      <c r="I892" s="537"/>
      <c r="J892" s="546"/>
    </row>
    <row r="893" s="511" customFormat="true" ht="12.75" hidden="false" customHeight="false" outlineLevel="0" collapsed="false">
      <c r="A893" s="282"/>
      <c r="B893" s="545"/>
      <c r="C893" s="536"/>
      <c r="D893" s="284"/>
      <c r="E893" s="284"/>
      <c r="F893" s="284"/>
      <c r="G893" s="284"/>
      <c r="H893" s="284"/>
      <c r="I893" s="537"/>
      <c r="J893" s="546"/>
    </row>
    <row r="894" s="511" customFormat="true" ht="12.75" hidden="false" customHeight="false" outlineLevel="0" collapsed="false">
      <c r="A894" s="282"/>
      <c r="B894" s="545"/>
      <c r="C894" s="536"/>
      <c r="D894" s="284"/>
      <c r="E894" s="284"/>
      <c r="F894" s="284"/>
      <c r="G894" s="284"/>
      <c r="H894" s="284"/>
      <c r="I894" s="537"/>
      <c r="J894" s="546"/>
    </row>
    <row r="895" s="511" customFormat="true" ht="12.75" hidden="false" customHeight="false" outlineLevel="0" collapsed="false">
      <c r="A895" s="282"/>
      <c r="B895" s="545"/>
      <c r="C895" s="536"/>
      <c r="D895" s="284"/>
      <c r="E895" s="284"/>
      <c r="F895" s="284"/>
      <c r="G895" s="284"/>
      <c r="H895" s="284"/>
      <c r="I895" s="537"/>
      <c r="J895" s="546"/>
    </row>
    <row r="896" s="511" customFormat="true" ht="12.75" hidden="false" customHeight="false" outlineLevel="0" collapsed="false">
      <c r="A896" s="282"/>
      <c r="B896" s="545"/>
      <c r="C896" s="536"/>
      <c r="D896" s="284"/>
      <c r="E896" s="284"/>
      <c r="F896" s="284"/>
      <c r="G896" s="284"/>
      <c r="H896" s="284"/>
      <c r="I896" s="537"/>
      <c r="J896" s="546"/>
    </row>
    <row r="897" s="511" customFormat="true" ht="12.75" hidden="false" customHeight="false" outlineLevel="0" collapsed="false">
      <c r="A897" s="282"/>
      <c r="B897" s="545"/>
      <c r="C897" s="536"/>
      <c r="D897" s="284"/>
      <c r="E897" s="284"/>
      <c r="F897" s="284"/>
      <c r="G897" s="284"/>
      <c r="H897" s="284"/>
      <c r="I897" s="537"/>
      <c r="J897" s="546"/>
    </row>
    <row r="898" s="511" customFormat="true" ht="12.75" hidden="false" customHeight="false" outlineLevel="0" collapsed="false">
      <c r="A898" s="282"/>
      <c r="B898" s="545"/>
      <c r="C898" s="536"/>
      <c r="D898" s="284"/>
      <c r="E898" s="284"/>
      <c r="F898" s="284"/>
      <c r="G898" s="284"/>
      <c r="H898" s="284"/>
      <c r="I898" s="537"/>
      <c r="J898" s="546"/>
    </row>
    <row r="899" s="511" customFormat="true" ht="12.75" hidden="false" customHeight="false" outlineLevel="0" collapsed="false">
      <c r="A899" s="282"/>
      <c r="B899" s="545"/>
      <c r="C899" s="536"/>
      <c r="D899" s="284"/>
      <c r="E899" s="284"/>
      <c r="F899" s="284"/>
      <c r="G899" s="284"/>
      <c r="H899" s="284"/>
      <c r="I899" s="537"/>
      <c r="J899" s="546"/>
    </row>
    <row r="900" s="511" customFormat="true" ht="12.75" hidden="false" customHeight="false" outlineLevel="0" collapsed="false">
      <c r="A900" s="282"/>
      <c r="B900" s="545"/>
      <c r="C900" s="536"/>
      <c r="D900" s="284"/>
      <c r="E900" s="284"/>
      <c r="F900" s="284"/>
      <c r="G900" s="284"/>
      <c r="H900" s="284"/>
      <c r="I900" s="537"/>
      <c r="J900" s="546"/>
    </row>
    <row r="901" s="511" customFormat="true" ht="12.75" hidden="false" customHeight="false" outlineLevel="0" collapsed="false">
      <c r="A901" s="282"/>
      <c r="B901" s="545"/>
      <c r="C901" s="536"/>
      <c r="D901" s="284"/>
      <c r="E901" s="284"/>
      <c r="F901" s="284"/>
      <c r="G901" s="284"/>
      <c r="H901" s="284"/>
      <c r="I901" s="537"/>
      <c r="J901" s="546"/>
    </row>
    <row r="902" s="511" customFormat="true" ht="12.75" hidden="false" customHeight="false" outlineLevel="0" collapsed="false">
      <c r="A902" s="282"/>
      <c r="B902" s="545"/>
      <c r="C902" s="536"/>
      <c r="D902" s="284"/>
      <c r="E902" s="284"/>
      <c r="F902" s="284"/>
      <c r="G902" s="284"/>
      <c r="H902" s="284"/>
      <c r="I902" s="537"/>
      <c r="J902" s="546"/>
    </row>
    <row r="903" s="511" customFormat="true" ht="12.75" hidden="false" customHeight="false" outlineLevel="0" collapsed="false">
      <c r="A903" s="282"/>
      <c r="B903" s="545"/>
      <c r="C903" s="536"/>
      <c r="D903" s="284"/>
      <c r="E903" s="284"/>
      <c r="F903" s="284"/>
      <c r="G903" s="284"/>
      <c r="H903" s="284"/>
      <c r="I903" s="537"/>
      <c r="J903" s="546"/>
    </row>
    <row r="904" s="511" customFormat="true" ht="12.75" hidden="false" customHeight="false" outlineLevel="0" collapsed="false">
      <c r="A904" s="282"/>
      <c r="B904" s="545"/>
      <c r="C904" s="536"/>
      <c r="D904" s="284"/>
      <c r="E904" s="284"/>
      <c r="F904" s="284"/>
      <c r="G904" s="284"/>
      <c r="H904" s="284"/>
      <c r="I904" s="537"/>
      <c r="J904" s="546"/>
    </row>
    <row r="905" s="511" customFormat="true" ht="12.75" hidden="false" customHeight="false" outlineLevel="0" collapsed="false">
      <c r="A905" s="282"/>
      <c r="B905" s="545"/>
      <c r="C905" s="536"/>
      <c r="D905" s="284"/>
      <c r="E905" s="284"/>
      <c r="F905" s="284"/>
      <c r="G905" s="284"/>
      <c r="H905" s="284"/>
      <c r="I905" s="537"/>
      <c r="J905" s="546"/>
    </row>
    <row r="906" s="511" customFormat="true" ht="12.75" hidden="false" customHeight="false" outlineLevel="0" collapsed="false">
      <c r="A906" s="282"/>
      <c r="B906" s="545"/>
      <c r="C906" s="536"/>
      <c r="D906" s="284"/>
      <c r="E906" s="284"/>
      <c r="F906" s="284"/>
      <c r="G906" s="284"/>
      <c r="H906" s="284"/>
      <c r="I906" s="537"/>
      <c r="J906" s="546"/>
    </row>
    <row r="907" s="511" customFormat="true" ht="12.75" hidden="false" customHeight="false" outlineLevel="0" collapsed="false">
      <c r="A907" s="282"/>
      <c r="B907" s="545"/>
      <c r="C907" s="536"/>
      <c r="D907" s="284"/>
      <c r="E907" s="284"/>
      <c r="F907" s="284"/>
      <c r="G907" s="284"/>
      <c r="H907" s="284"/>
      <c r="I907" s="537"/>
      <c r="J907" s="546"/>
    </row>
    <row r="908" s="511" customFormat="true" ht="12.75" hidden="false" customHeight="false" outlineLevel="0" collapsed="false">
      <c r="A908" s="282"/>
      <c r="B908" s="545"/>
      <c r="C908" s="536"/>
      <c r="D908" s="284"/>
      <c r="E908" s="284"/>
      <c r="F908" s="284"/>
      <c r="G908" s="284"/>
      <c r="H908" s="284"/>
      <c r="I908" s="537"/>
      <c r="J908" s="546"/>
    </row>
    <row r="909" s="511" customFormat="true" ht="12.75" hidden="false" customHeight="false" outlineLevel="0" collapsed="false">
      <c r="A909" s="282"/>
      <c r="B909" s="545"/>
      <c r="C909" s="539"/>
      <c r="D909" s="284"/>
      <c r="E909" s="284"/>
      <c r="F909" s="284"/>
      <c r="G909" s="284"/>
      <c r="H909" s="284"/>
      <c r="I909" s="537"/>
      <c r="J909" s="546"/>
    </row>
    <row r="910" s="511" customFormat="true" ht="12.75" hidden="false" customHeight="false" outlineLevel="0" collapsed="false">
      <c r="A910" s="282"/>
      <c r="B910" s="545"/>
      <c r="C910" s="536"/>
      <c r="D910" s="284"/>
      <c r="E910" s="284"/>
      <c r="F910" s="284"/>
      <c r="G910" s="284"/>
      <c r="H910" s="284"/>
      <c r="I910" s="537"/>
      <c r="J910" s="546"/>
    </row>
    <row r="911" s="511" customFormat="true" ht="12.75" hidden="false" customHeight="false" outlineLevel="0" collapsed="false">
      <c r="A911" s="282"/>
      <c r="B911" s="545"/>
      <c r="C911" s="536"/>
      <c r="D911" s="284"/>
      <c r="E911" s="284"/>
      <c r="F911" s="284"/>
      <c r="G911" s="284"/>
      <c r="H911" s="284"/>
      <c r="I911" s="537"/>
      <c r="J911" s="546"/>
    </row>
    <row r="912" s="511" customFormat="true" ht="12.75" hidden="false" customHeight="false" outlineLevel="0" collapsed="false">
      <c r="A912" s="282"/>
      <c r="B912" s="545"/>
      <c r="C912" s="536"/>
      <c r="D912" s="284"/>
      <c r="E912" s="284"/>
      <c r="F912" s="284"/>
      <c r="G912" s="284"/>
      <c r="H912" s="284"/>
      <c r="I912" s="537"/>
      <c r="J912" s="546"/>
    </row>
    <row r="913" s="511" customFormat="true" ht="12.75" hidden="false" customHeight="false" outlineLevel="0" collapsed="false">
      <c r="A913" s="282"/>
      <c r="B913" s="545"/>
      <c r="C913" s="536"/>
      <c r="D913" s="284"/>
      <c r="E913" s="284"/>
      <c r="F913" s="284"/>
      <c r="G913" s="284"/>
      <c r="H913" s="284"/>
      <c r="I913" s="537"/>
      <c r="J913" s="546"/>
    </row>
    <row r="914" s="511" customFormat="true" ht="12.75" hidden="false" customHeight="false" outlineLevel="0" collapsed="false">
      <c r="A914" s="282"/>
      <c r="B914" s="545"/>
      <c r="C914" s="536"/>
      <c r="D914" s="284"/>
      <c r="E914" s="284"/>
      <c r="F914" s="284"/>
      <c r="G914" s="284"/>
      <c r="H914" s="284"/>
      <c r="I914" s="537"/>
      <c r="J914" s="546"/>
    </row>
    <row r="915" s="511" customFormat="true" ht="12.75" hidden="false" customHeight="false" outlineLevel="0" collapsed="false">
      <c r="A915" s="282"/>
      <c r="B915" s="545"/>
      <c r="C915" s="536"/>
      <c r="D915" s="284"/>
      <c r="E915" s="284"/>
      <c r="F915" s="284"/>
      <c r="G915" s="284"/>
      <c r="H915" s="284"/>
      <c r="I915" s="537"/>
      <c r="J915" s="546"/>
    </row>
    <row r="916" s="511" customFormat="true" ht="12.75" hidden="false" customHeight="false" outlineLevel="0" collapsed="false">
      <c r="A916" s="282"/>
      <c r="B916" s="545"/>
      <c r="C916" s="536"/>
      <c r="D916" s="284"/>
      <c r="E916" s="284"/>
      <c r="F916" s="284"/>
      <c r="G916" s="284"/>
      <c r="H916" s="284"/>
      <c r="I916" s="537"/>
      <c r="J916" s="546"/>
    </row>
    <row r="917" s="511" customFormat="true" ht="12.75" hidden="false" customHeight="false" outlineLevel="0" collapsed="false">
      <c r="A917" s="282"/>
      <c r="B917" s="545"/>
      <c r="C917" s="539"/>
      <c r="D917" s="284"/>
      <c r="E917" s="284"/>
      <c r="F917" s="284"/>
      <c r="G917" s="284"/>
      <c r="H917" s="284"/>
      <c r="I917" s="537"/>
      <c r="J917" s="546"/>
    </row>
    <row r="918" s="511" customFormat="true" ht="12.75" hidden="false" customHeight="false" outlineLevel="0" collapsed="false">
      <c r="A918" s="282"/>
      <c r="B918" s="545"/>
      <c r="C918" s="536"/>
      <c r="D918" s="284"/>
      <c r="E918" s="284"/>
      <c r="F918" s="284"/>
      <c r="G918" s="284"/>
      <c r="H918" s="284"/>
      <c r="I918" s="537"/>
      <c r="J918" s="546"/>
    </row>
    <row r="919" s="511" customFormat="true" ht="12.75" hidden="false" customHeight="false" outlineLevel="0" collapsed="false">
      <c r="A919" s="282"/>
      <c r="B919" s="545"/>
      <c r="C919" s="536"/>
      <c r="D919" s="284"/>
      <c r="E919" s="284"/>
      <c r="F919" s="284"/>
      <c r="G919" s="284"/>
      <c r="H919" s="284"/>
      <c r="I919" s="537"/>
      <c r="J919" s="546"/>
    </row>
    <row r="920" s="511" customFormat="true" ht="12.75" hidden="false" customHeight="false" outlineLevel="0" collapsed="false">
      <c r="A920" s="282"/>
      <c r="B920" s="545"/>
      <c r="C920" s="536"/>
      <c r="D920" s="284"/>
      <c r="E920" s="284"/>
      <c r="F920" s="284"/>
      <c r="G920" s="284"/>
      <c r="H920" s="284"/>
      <c r="I920" s="537"/>
      <c r="J920" s="546"/>
    </row>
    <row r="921" s="511" customFormat="true" ht="12.75" hidden="false" customHeight="false" outlineLevel="0" collapsed="false">
      <c r="A921" s="282"/>
      <c r="B921" s="545"/>
      <c r="C921" s="536"/>
      <c r="D921" s="284"/>
      <c r="E921" s="284"/>
      <c r="F921" s="284"/>
      <c r="G921" s="284"/>
      <c r="H921" s="284"/>
      <c r="I921" s="537"/>
      <c r="J921" s="546"/>
    </row>
    <row r="922" s="511" customFormat="true" ht="12.75" hidden="false" customHeight="false" outlineLevel="0" collapsed="false">
      <c r="A922" s="282"/>
      <c r="B922" s="545"/>
      <c r="C922" s="539"/>
      <c r="D922" s="284"/>
      <c r="E922" s="284"/>
      <c r="F922" s="284"/>
      <c r="G922" s="284"/>
      <c r="H922" s="284"/>
      <c r="I922" s="537"/>
      <c r="J922" s="546"/>
    </row>
    <row r="923" s="511" customFormat="true" ht="12.75" hidden="false" customHeight="false" outlineLevel="0" collapsed="false">
      <c r="A923" s="282"/>
      <c r="B923" s="545"/>
      <c r="C923" s="536"/>
      <c r="D923" s="284"/>
      <c r="E923" s="284"/>
      <c r="F923" s="284"/>
      <c r="G923" s="284"/>
      <c r="H923" s="284"/>
      <c r="I923" s="537"/>
      <c r="J923" s="546"/>
    </row>
    <row r="924" s="511" customFormat="true" ht="12.75" hidden="false" customHeight="false" outlineLevel="0" collapsed="false">
      <c r="A924" s="282"/>
      <c r="B924" s="545"/>
      <c r="C924" s="536"/>
      <c r="D924" s="284"/>
      <c r="E924" s="284"/>
      <c r="F924" s="284"/>
      <c r="G924" s="284"/>
      <c r="H924" s="284"/>
      <c r="I924" s="537"/>
      <c r="J924" s="546"/>
    </row>
    <row r="925" s="511" customFormat="true" ht="12.75" hidden="false" customHeight="false" outlineLevel="0" collapsed="false">
      <c r="A925" s="282"/>
      <c r="B925" s="545"/>
      <c r="C925" s="536"/>
      <c r="D925" s="284"/>
      <c r="E925" s="284"/>
      <c r="F925" s="284"/>
      <c r="G925" s="284"/>
      <c r="H925" s="284"/>
      <c r="I925" s="537"/>
      <c r="J925" s="546"/>
    </row>
    <row r="926" s="511" customFormat="true" ht="12.75" hidden="false" customHeight="false" outlineLevel="0" collapsed="false">
      <c r="A926" s="282"/>
      <c r="B926" s="545"/>
      <c r="C926" s="536"/>
      <c r="D926" s="284"/>
      <c r="E926" s="284"/>
      <c r="F926" s="284"/>
      <c r="G926" s="284"/>
      <c r="H926" s="284"/>
      <c r="I926" s="537"/>
      <c r="J926" s="546"/>
    </row>
    <row r="927" s="511" customFormat="true" ht="12.75" hidden="false" customHeight="false" outlineLevel="0" collapsed="false">
      <c r="A927" s="282"/>
      <c r="B927" s="545"/>
      <c r="C927" s="536"/>
      <c r="D927" s="284"/>
      <c r="E927" s="284"/>
      <c r="F927" s="284"/>
      <c r="G927" s="284"/>
      <c r="H927" s="284"/>
      <c r="I927" s="537"/>
      <c r="J927" s="546"/>
    </row>
    <row r="928" s="511" customFormat="true" ht="12.75" hidden="false" customHeight="false" outlineLevel="0" collapsed="false">
      <c r="A928" s="282"/>
      <c r="B928" s="545"/>
      <c r="C928" s="536"/>
      <c r="D928" s="284"/>
      <c r="E928" s="284"/>
      <c r="F928" s="284"/>
      <c r="G928" s="284"/>
      <c r="H928" s="284"/>
      <c r="I928" s="537"/>
      <c r="J928" s="546"/>
    </row>
    <row r="929" s="511" customFormat="true" ht="12.75" hidden="false" customHeight="false" outlineLevel="0" collapsed="false">
      <c r="A929" s="282"/>
      <c r="B929" s="545"/>
      <c r="C929" s="536"/>
      <c r="D929" s="284"/>
      <c r="E929" s="284"/>
      <c r="F929" s="284"/>
      <c r="G929" s="284"/>
      <c r="H929" s="284"/>
      <c r="I929" s="537"/>
      <c r="J929" s="546"/>
    </row>
    <row r="930" s="511" customFormat="true" ht="12.75" hidden="false" customHeight="false" outlineLevel="0" collapsed="false">
      <c r="A930" s="282"/>
      <c r="B930" s="545"/>
      <c r="C930" s="536"/>
      <c r="D930" s="284"/>
      <c r="E930" s="284"/>
      <c r="F930" s="284"/>
      <c r="G930" s="284"/>
      <c r="H930" s="284"/>
      <c r="I930" s="537"/>
      <c r="J930" s="546"/>
    </row>
    <row r="931" s="511" customFormat="true" ht="12.75" hidden="false" customHeight="false" outlineLevel="0" collapsed="false">
      <c r="A931" s="282"/>
      <c r="B931" s="545"/>
      <c r="C931" s="536"/>
      <c r="D931" s="284"/>
      <c r="E931" s="284"/>
      <c r="F931" s="284"/>
      <c r="G931" s="284"/>
      <c r="H931" s="284"/>
      <c r="I931" s="537"/>
      <c r="J931" s="546"/>
    </row>
    <row r="932" s="511" customFormat="true" ht="12.75" hidden="false" customHeight="false" outlineLevel="0" collapsed="false">
      <c r="A932" s="282"/>
      <c r="B932" s="545"/>
      <c r="C932" s="536"/>
      <c r="D932" s="284"/>
      <c r="E932" s="284"/>
      <c r="F932" s="284"/>
      <c r="G932" s="284"/>
      <c r="H932" s="284"/>
      <c r="I932" s="537"/>
      <c r="J932" s="546"/>
    </row>
    <row r="933" s="511" customFormat="true" ht="12.75" hidden="false" customHeight="false" outlineLevel="0" collapsed="false">
      <c r="A933" s="282"/>
      <c r="B933" s="545"/>
      <c r="C933" s="536"/>
      <c r="D933" s="284"/>
      <c r="E933" s="284"/>
      <c r="F933" s="284"/>
      <c r="G933" s="284"/>
      <c r="H933" s="284"/>
      <c r="I933" s="537"/>
      <c r="J933" s="546"/>
    </row>
    <row r="934" s="511" customFormat="true" ht="12.75" hidden="false" customHeight="false" outlineLevel="0" collapsed="false">
      <c r="A934" s="282"/>
      <c r="B934" s="545"/>
      <c r="C934" s="536"/>
      <c r="D934" s="284"/>
      <c r="E934" s="284"/>
      <c r="F934" s="284"/>
      <c r="G934" s="284"/>
      <c r="H934" s="284"/>
      <c r="I934" s="537"/>
      <c r="J934" s="546"/>
    </row>
    <row r="935" s="511" customFormat="true" ht="12.75" hidden="false" customHeight="false" outlineLevel="0" collapsed="false">
      <c r="A935" s="282"/>
      <c r="B935" s="545"/>
      <c r="C935" s="536"/>
      <c r="D935" s="284"/>
      <c r="E935" s="284"/>
      <c r="F935" s="284"/>
      <c r="G935" s="284"/>
      <c r="H935" s="284"/>
      <c r="I935" s="537"/>
      <c r="J935" s="546"/>
    </row>
    <row r="936" s="511" customFormat="true" ht="12.75" hidden="false" customHeight="false" outlineLevel="0" collapsed="false">
      <c r="A936" s="282"/>
      <c r="B936" s="545"/>
      <c r="C936" s="539"/>
      <c r="D936" s="284"/>
      <c r="E936" s="284"/>
      <c r="F936" s="284"/>
      <c r="G936" s="284"/>
      <c r="H936" s="284"/>
      <c r="I936" s="537"/>
      <c r="J936" s="546"/>
    </row>
    <row r="937" s="511" customFormat="true" ht="12.75" hidden="false" customHeight="false" outlineLevel="0" collapsed="false">
      <c r="A937" s="282"/>
      <c r="B937" s="545"/>
      <c r="C937" s="536"/>
      <c r="D937" s="284"/>
      <c r="E937" s="284"/>
      <c r="F937" s="284"/>
      <c r="G937" s="284"/>
      <c r="H937" s="284"/>
      <c r="I937" s="537"/>
      <c r="J937" s="546"/>
    </row>
    <row r="938" s="511" customFormat="true" ht="12.75" hidden="false" customHeight="false" outlineLevel="0" collapsed="false">
      <c r="A938" s="282"/>
      <c r="B938" s="545"/>
      <c r="C938" s="536"/>
      <c r="D938" s="284"/>
      <c r="E938" s="284"/>
      <c r="F938" s="284"/>
      <c r="G938" s="284"/>
      <c r="H938" s="284"/>
      <c r="I938" s="537"/>
      <c r="J938" s="546"/>
    </row>
    <row r="939" s="511" customFormat="true" ht="12.75" hidden="false" customHeight="false" outlineLevel="0" collapsed="false">
      <c r="A939" s="282"/>
      <c r="B939" s="545"/>
      <c r="C939" s="539"/>
      <c r="D939" s="284"/>
      <c r="E939" s="284"/>
      <c r="F939" s="284"/>
      <c r="G939" s="284"/>
      <c r="H939" s="284"/>
      <c r="I939" s="537"/>
      <c r="J939" s="546"/>
    </row>
    <row r="940" s="511" customFormat="true" ht="12.75" hidden="false" customHeight="false" outlineLevel="0" collapsed="false">
      <c r="A940" s="282"/>
      <c r="B940" s="545"/>
      <c r="C940" s="536"/>
      <c r="D940" s="284"/>
      <c r="E940" s="284"/>
      <c r="F940" s="284"/>
      <c r="G940" s="284"/>
      <c r="H940" s="284"/>
      <c r="I940" s="537"/>
      <c r="J940" s="546"/>
    </row>
    <row r="941" s="511" customFormat="true" ht="12.75" hidden="false" customHeight="false" outlineLevel="0" collapsed="false">
      <c r="A941" s="282"/>
      <c r="B941" s="545"/>
      <c r="C941" s="536"/>
      <c r="D941" s="284"/>
      <c r="E941" s="284"/>
      <c r="F941" s="284"/>
      <c r="G941" s="284"/>
      <c r="H941" s="284"/>
      <c r="I941" s="537"/>
      <c r="J941" s="546"/>
    </row>
    <row r="942" s="511" customFormat="true" ht="12.75" hidden="false" customHeight="false" outlineLevel="0" collapsed="false">
      <c r="A942" s="282"/>
      <c r="B942" s="545"/>
      <c r="C942" s="536"/>
      <c r="D942" s="284"/>
      <c r="E942" s="284"/>
      <c r="F942" s="284"/>
      <c r="G942" s="284"/>
      <c r="H942" s="284"/>
      <c r="I942" s="537"/>
      <c r="J942" s="546"/>
    </row>
    <row r="943" s="511" customFormat="true" ht="12.75" hidden="false" customHeight="false" outlineLevel="0" collapsed="false">
      <c r="A943" s="282"/>
      <c r="B943" s="545"/>
      <c r="C943" s="536"/>
      <c r="D943" s="284"/>
      <c r="E943" s="284"/>
      <c r="F943" s="284"/>
      <c r="G943" s="284"/>
      <c r="H943" s="284"/>
      <c r="I943" s="537"/>
      <c r="J943" s="546"/>
    </row>
    <row r="944" s="511" customFormat="true" ht="12.75" hidden="false" customHeight="false" outlineLevel="0" collapsed="false">
      <c r="A944" s="282"/>
      <c r="B944" s="545"/>
      <c r="C944" s="536"/>
      <c r="D944" s="284"/>
      <c r="E944" s="284"/>
      <c r="F944" s="284"/>
      <c r="G944" s="284"/>
      <c r="H944" s="284"/>
      <c r="I944" s="537"/>
      <c r="J944" s="546"/>
    </row>
    <row r="945" s="511" customFormat="true" ht="12.75" hidden="false" customHeight="false" outlineLevel="0" collapsed="false">
      <c r="A945" s="282"/>
      <c r="B945" s="545"/>
      <c r="C945" s="536"/>
      <c r="D945" s="284"/>
      <c r="E945" s="284"/>
      <c r="F945" s="284"/>
      <c r="G945" s="284"/>
      <c r="H945" s="284"/>
      <c r="I945" s="537"/>
      <c r="J945" s="546"/>
    </row>
    <row r="946" s="511" customFormat="true" ht="12.75" hidden="false" customHeight="false" outlineLevel="0" collapsed="false">
      <c r="A946" s="282"/>
      <c r="B946" s="545"/>
      <c r="C946" s="536"/>
      <c r="D946" s="284"/>
      <c r="E946" s="284"/>
      <c r="F946" s="284"/>
      <c r="G946" s="284"/>
      <c r="H946" s="284"/>
      <c r="I946" s="537"/>
      <c r="J946" s="546"/>
    </row>
    <row r="947" s="511" customFormat="true" ht="12.75" hidden="false" customHeight="false" outlineLevel="0" collapsed="false">
      <c r="A947" s="282"/>
      <c r="B947" s="545"/>
      <c r="C947" s="536"/>
      <c r="D947" s="284"/>
      <c r="E947" s="284"/>
      <c r="F947" s="284"/>
      <c r="G947" s="284"/>
      <c r="H947" s="284"/>
      <c r="I947" s="537"/>
      <c r="J947" s="546"/>
    </row>
    <row r="948" s="511" customFormat="true" ht="12.75" hidden="false" customHeight="false" outlineLevel="0" collapsed="false">
      <c r="A948" s="282"/>
      <c r="B948" s="545"/>
      <c r="C948" s="536"/>
      <c r="D948" s="284"/>
      <c r="E948" s="284"/>
      <c r="F948" s="284"/>
      <c r="G948" s="284"/>
      <c r="H948" s="284"/>
      <c r="I948" s="537"/>
      <c r="J948" s="546"/>
    </row>
    <row r="949" s="511" customFormat="true" ht="12.75" hidden="false" customHeight="false" outlineLevel="0" collapsed="false">
      <c r="A949" s="282"/>
      <c r="B949" s="545"/>
      <c r="C949" s="536"/>
      <c r="D949" s="284"/>
      <c r="E949" s="284"/>
      <c r="F949" s="284"/>
      <c r="G949" s="284"/>
      <c r="H949" s="284"/>
      <c r="I949" s="537"/>
      <c r="J949" s="546"/>
    </row>
    <row r="950" s="511" customFormat="true" ht="12.75" hidden="false" customHeight="false" outlineLevel="0" collapsed="false">
      <c r="A950" s="282"/>
      <c r="B950" s="545"/>
      <c r="C950" s="536"/>
      <c r="D950" s="284"/>
      <c r="E950" s="284"/>
      <c r="F950" s="284"/>
      <c r="G950" s="284"/>
      <c r="H950" s="284"/>
      <c r="I950" s="537"/>
      <c r="J950" s="546"/>
    </row>
    <row r="951" s="511" customFormat="true" ht="12.75" hidden="false" customHeight="false" outlineLevel="0" collapsed="false">
      <c r="A951" s="282"/>
      <c r="B951" s="545"/>
      <c r="C951" s="536"/>
      <c r="D951" s="284"/>
      <c r="E951" s="284"/>
      <c r="F951" s="284"/>
      <c r="G951" s="284"/>
      <c r="H951" s="284"/>
      <c r="I951" s="537"/>
      <c r="J951" s="546"/>
    </row>
    <row r="952" s="511" customFormat="true" ht="12.75" hidden="false" customHeight="false" outlineLevel="0" collapsed="false">
      <c r="A952" s="282"/>
      <c r="B952" s="545"/>
      <c r="C952" s="536"/>
      <c r="D952" s="284"/>
      <c r="E952" s="284"/>
      <c r="F952" s="284"/>
      <c r="G952" s="284"/>
      <c r="H952" s="284"/>
      <c r="I952" s="537"/>
      <c r="J952" s="546"/>
    </row>
    <row r="953" s="511" customFormat="true" ht="12.75" hidden="false" customHeight="false" outlineLevel="0" collapsed="false">
      <c r="A953" s="282"/>
      <c r="B953" s="545"/>
      <c r="C953" s="536"/>
      <c r="D953" s="284"/>
      <c r="E953" s="284"/>
      <c r="F953" s="284"/>
      <c r="G953" s="284"/>
      <c r="H953" s="284"/>
      <c r="I953" s="537"/>
      <c r="J953" s="546"/>
    </row>
    <row r="954" s="511" customFormat="true" ht="12.75" hidden="false" customHeight="false" outlineLevel="0" collapsed="false">
      <c r="A954" s="282"/>
      <c r="B954" s="545"/>
      <c r="C954" s="536"/>
      <c r="D954" s="284"/>
      <c r="E954" s="284"/>
      <c r="F954" s="284"/>
      <c r="G954" s="284"/>
      <c r="H954" s="284"/>
      <c r="I954" s="537"/>
      <c r="J954" s="546"/>
    </row>
    <row r="955" s="511" customFormat="true" ht="12.75" hidden="false" customHeight="false" outlineLevel="0" collapsed="false">
      <c r="A955" s="282"/>
      <c r="B955" s="545"/>
      <c r="C955" s="536"/>
      <c r="D955" s="284"/>
      <c r="E955" s="284"/>
      <c r="F955" s="284"/>
      <c r="G955" s="284"/>
      <c r="H955" s="284"/>
      <c r="I955" s="537"/>
      <c r="J955" s="546"/>
    </row>
    <row r="956" s="511" customFormat="true" ht="12.75" hidden="false" customHeight="false" outlineLevel="0" collapsed="false">
      <c r="A956" s="282"/>
      <c r="B956" s="545"/>
      <c r="C956" s="536"/>
      <c r="D956" s="284"/>
      <c r="E956" s="284"/>
      <c r="F956" s="284"/>
      <c r="G956" s="284"/>
      <c r="H956" s="284"/>
      <c r="I956" s="537"/>
      <c r="J956" s="546"/>
    </row>
    <row r="957" s="511" customFormat="true" ht="12.75" hidden="false" customHeight="false" outlineLevel="0" collapsed="false">
      <c r="A957" s="282"/>
      <c r="B957" s="545"/>
      <c r="C957" s="536"/>
      <c r="D957" s="284"/>
      <c r="E957" s="284"/>
      <c r="F957" s="284"/>
      <c r="G957" s="284"/>
      <c r="H957" s="284"/>
      <c r="I957" s="537"/>
      <c r="J957" s="546"/>
    </row>
    <row r="958" s="511" customFormat="true" ht="12.75" hidden="false" customHeight="false" outlineLevel="0" collapsed="false">
      <c r="A958" s="282"/>
      <c r="B958" s="545"/>
      <c r="C958" s="536"/>
      <c r="D958" s="284"/>
      <c r="E958" s="284"/>
      <c r="F958" s="284"/>
      <c r="G958" s="284"/>
      <c r="H958" s="284"/>
      <c r="I958" s="537"/>
      <c r="J958" s="546"/>
    </row>
    <row r="959" s="511" customFormat="true" ht="12.75" hidden="false" customHeight="false" outlineLevel="0" collapsed="false">
      <c r="A959" s="282"/>
      <c r="B959" s="545"/>
      <c r="C959" s="536"/>
      <c r="D959" s="284"/>
      <c r="E959" s="284"/>
      <c r="F959" s="284"/>
      <c r="G959" s="284"/>
      <c r="H959" s="284"/>
      <c r="I959" s="537"/>
      <c r="J959" s="546"/>
    </row>
    <row r="960" s="511" customFormat="true" ht="12.75" hidden="false" customHeight="false" outlineLevel="0" collapsed="false">
      <c r="A960" s="282"/>
      <c r="B960" s="545"/>
      <c r="C960" s="536"/>
      <c r="D960" s="284"/>
      <c r="E960" s="284"/>
      <c r="F960" s="284"/>
      <c r="G960" s="284"/>
      <c r="H960" s="284"/>
      <c r="I960" s="537"/>
      <c r="J960" s="546"/>
    </row>
    <row r="961" s="511" customFormat="true" ht="12.75" hidden="false" customHeight="false" outlineLevel="0" collapsed="false">
      <c r="A961" s="282"/>
      <c r="B961" s="545"/>
      <c r="C961" s="536"/>
      <c r="D961" s="284"/>
      <c r="E961" s="284"/>
      <c r="F961" s="284"/>
      <c r="G961" s="284"/>
      <c r="H961" s="284"/>
      <c r="I961" s="537"/>
      <c r="J961" s="546"/>
    </row>
    <row r="962" s="511" customFormat="true" ht="12.75" hidden="false" customHeight="false" outlineLevel="0" collapsed="false">
      <c r="A962" s="282"/>
      <c r="B962" s="545"/>
      <c r="C962" s="536"/>
      <c r="D962" s="284"/>
      <c r="E962" s="284"/>
      <c r="F962" s="284"/>
      <c r="G962" s="284"/>
      <c r="H962" s="284"/>
      <c r="I962" s="537"/>
      <c r="J962" s="546"/>
    </row>
    <row r="963" s="511" customFormat="true" ht="12.75" hidden="false" customHeight="false" outlineLevel="0" collapsed="false">
      <c r="A963" s="282"/>
      <c r="B963" s="545"/>
      <c r="C963" s="536"/>
      <c r="D963" s="284"/>
      <c r="E963" s="284"/>
      <c r="F963" s="284"/>
      <c r="G963" s="284"/>
      <c r="H963" s="284"/>
      <c r="I963" s="537"/>
      <c r="J963" s="546"/>
    </row>
    <row r="964" s="511" customFormat="true" ht="12.75" hidden="false" customHeight="false" outlineLevel="0" collapsed="false">
      <c r="A964" s="282"/>
      <c r="B964" s="545"/>
      <c r="C964" s="536"/>
      <c r="D964" s="284"/>
      <c r="E964" s="284"/>
      <c r="F964" s="284"/>
      <c r="G964" s="284"/>
      <c r="H964" s="284"/>
      <c r="I964" s="537"/>
      <c r="J964" s="546"/>
    </row>
    <row r="965" s="511" customFormat="true" ht="12.75" hidden="false" customHeight="false" outlineLevel="0" collapsed="false">
      <c r="A965" s="282"/>
      <c r="B965" s="545"/>
      <c r="C965" s="536"/>
      <c r="D965" s="284"/>
      <c r="E965" s="284"/>
      <c r="F965" s="284"/>
      <c r="G965" s="284"/>
      <c r="H965" s="284"/>
      <c r="I965" s="537"/>
      <c r="J965" s="546"/>
    </row>
    <row r="966" s="511" customFormat="true" ht="12.75" hidden="false" customHeight="false" outlineLevel="0" collapsed="false">
      <c r="A966" s="282"/>
      <c r="B966" s="545"/>
      <c r="C966" s="536"/>
      <c r="D966" s="284"/>
      <c r="E966" s="284"/>
      <c r="F966" s="284"/>
      <c r="G966" s="284"/>
      <c r="H966" s="284"/>
      <c r="I966" s="537"/>
      <c r="J966" s="546"/>
    </row>
    <row r="967" s="511" customFormat="true" ht="12.75" hidden="false" customHeight="false" outlineLevel="0" collapsed="false">
      <c r="A967" s="282"/>
      <c r="B967" s="545"/>
      <c r="C967" s="536"/>
      <c r="D967" s="284"/>
      <c r="E967" s="284"/>
      <c r="F967" s="284"/>
      <c r="G967" s="284"/>
      <c r="H967" s="284"/>
      <c r="I967" s="537"/>
      <c r="J967" s="546"/>
    </row>
    <row r="968" s="511" customFormat="true" ht="12.75" hidden="false" customHeight="false" outlineLevel="0" collapsed="false">
      <c r="A968" s="282"/>
      <c r="B968" s="545"/>
      <c r="C968" s="539"/>
      <c r="D968" s="284"/>
      <c r="E968" s="284"/>
      <c r="F968" s="284"/>
      <c r="G968" s="284"/>
      <c r="H968" s="284"/>
      <c r="I968" s="537"/>
      <c r="J968" s="546"/>
    </row>
    <row r="969" s="511" customFormat="true" ht="12.75" hidden="false" customHeight="false" outlineLevel="0" collapsed="false">
      <c r="A969" s="282"/>
      <c r="B969" s="545"/>
      <c r="C969" s="536"/>
      <c r="D969" s="284"/>
      <c r="E969" s="284"/>
      <c r="F969" s="284"/>
      <c r="G969" s="284"/>
      <c r="H969" s="284"/>
      <c r="I969" s="537"/>
      <c r="J969" s="546"/>
    </row>
    <row r="970" s="511" customFormat="true" ht="12.75" hidden="false" customHeight="false" outlineLevel="0" collapsed="false">
      <c r="A970" s="282"/>
      <c r="B970" s="545"/>
      <c r="C970" s="536"/>
      <c r="D970" s="284"/>
      <c r="E970" s="284"/>
      <c r="F970" s="284"/>
      <c r="G970" s="284"/>
      <c r="H970" s="284"/>
      <c r="I970" s="537"/>
      <c r="J970" s="546"/>
    </row>
    <row r="971" s="511" customFormat="true" ht="12.75" hidden="false" customHeight="false" outlineLevel="0" collapsed="false">
      <c r="A971" s="282"/>
      <c r="B971" s="545"/>
      <c r="C971" s="536"/>
      <c r="D971" s="284"/>
      <c r="E971" s="284"/>
      <c r="F971" s="284"/>
      <c r="G971" s="284"/>
      <c r="H971" s="284"/>
      <c r="I971" s="537"/>
      <c r="J971" s="546"/>
    </row>
    <row r="972" s="511" customFormat="true" ht="12.75" hidden="false" customHeight="false" outlineLevel="0" collapsed="false">
      <c r="A972" s="282"/>
      <c r="B972" s="545"/>
      <c r="C972" s="536"/>
      <c r="D972" s="284"/>
      <c r="E972" s="284"/>
      <c r="F972" s="284"/>
      <c r="G972" s="284"/>
      <c r="H972" s="284"/>
      <c r="I972" s="537"/>
      <c r="J972" s="546"/>
    </row>
    <row r="973" s="511" customFormat="true" ht="12.75" hidden="false" customHeight="false" outlineLevel="0" collapsed="false">
      <c r="A973" s="282"/>
      <c r="B973" s="545"/>
      <c r="C973" s="536"/>
      <c r="D973" s="284"/>
      <c r="E973" s="284"/>
      <c r="F973" s="284"/>
      <c r="G973" s="284"/>
      <c r="H973" s="284"/>
      <c r="I973" s="537"/>
      <c r="J973" s="546"/>
    </row>
    <row r="974" s="511" customFormat="true" ht="12.75" hidden="false" customHeight="false" outlineLevel="0" collapsed="false">
      <c r="A974" s="282"/>
      <c r="B974" s="545"/>
      <c r="C974" s="536"/>
      <c r="D974" s="284"/>
      <c r="E974" s="284"/>
      <c r="F974" s="284"/>
      <c r="G974" s="284"/>
      <c r="H974" s="284"/>
      <c r="I974" s="537"/>
      <c r="J974" s="546"/>
    </row>
    <row r="975" s="511" customFormat="true" ht="12.75" hidden="false" customHeight="false" outlineLevel="0" collapsed="false">
      <c r="A975" s="282"/>
      <c r="B975" s="545"/>
      <c r="C975" s="536"/>
      <c r="D975" s="284"/>
      <c r="E975" s="284"/>
      <c r="F975" s="284"/>
      <c r="G975" s="284"/>
      <c r="H975" s="284"/>
      <c r="I975" s="537"/>
      <c r="J975" s="546"/>
    </row>
    <row r="976" s="511" customFormat="true" ht="12.75" hidden="false" customHeight="false" outlineLevel="0" collapsed="false">
      <c r="A976" s="282"/>
      <c r="B976" s="545"/>
      <c r="C976" s="536"/>
      <c r="D976" s="284"/>
      <c r="E976" s="284"/>
      <c r="F976" s="284"/>
      <c r="G976" s="284"/>
      <c r="H976" s="284"/>
      <c r="I976" s="537"/>
      <c r="J976" s="546"/>
    </row>
    <row r="977" s="511" customFormat="true" ht="12.75" hidden="false" customHeight="false" outlineLevel="0" collapsed="false">
      <c r="A977" s="282"/>
      <c r="B977" s="545"/>
      <c r="C977" s="539"/>
      <c r="D977" s="284"/>
      <c r="E977" s="284"/>
      <c r="F977" s="284"/>
      <c r="G977" s="284"/>
      <c r="H977" s="284"/>
      <c r="I977" s="537"/>
      <c r="J977" s="546"/>
    </row>
    <row r="978" s="511" customFormat="true" ht="12.75" hidden="false" customHeight="false" outlineLevel="0" collapsed="false">
      <c r="A978" s="282"/>
      <c r="B978" s="545"/>
      <c r="C978" s="536"/>
      <c r="D978" s="284"/>
      <c r="E978" s="284"/>
      <c r="F978" s="284"/>
      <c r="G978" s="284"/>
      <c r="H978" s="284"/>
      <c r="I978" s="537"/>
      <c r="J978" s="546"/>
    </row>
    <row r="979" s="511" customFormat="true" ht="12.75" hidden="false" customHeight="false" outlineLevel="0" collapsed="false">
      <c r="A979" s="282"/>
      <c r="B979" s="545"/>
      <c r="C979" s="536"/>
      <c r="D979" s="284"/>
      <c r="E979" s="284"/>
      <c r="F979" s="284"/>
      <c r="G979" s="284"/>
      <c r="H979" s="284"/>
      <c r="I979" s="537"/>
      <c r="J979" s="546"/>
    </row>
    <row r="980" s="511" customFormat="true" ht="12.75" hidden="false" customHeight="false" outlineLevel="0" collapsed="false">
      <c r="A980" s="282"/>
      <c r="B980" s="545"/>
      <c r="C980" s="539"/>
      <c r="D980" s="284"/>
      <c r="E980" s="284"/>
      <c r="F980" s="284"/>
      <c r="G980" s="284"/>
      <c r="H980" s="284"/>
      <c r="I980" s="537"/>
      <c r="J980" s="546"/>
    </row>
    <row r="981" s="511" customFormat="true" ht="12.75" hidden="false" customHeight="false" outlineLevel="0" collapsed="false">
      <c r="A981" s="282"/>
      <c r="B981" s="545"/>
      <c r="C981" s="536"/>
      <c r="D981" s="284"/>
      <c r="E981" s="284"/>
      <c r="F981" s="284"/>
      <c r="G981" s="284"/>
      <c r="H981" s="284"/>
      <c r="I981" s="537"/>
      <c r="J981" s="546"/>
    </row>
    <row r="982" s="511" customFormat="true" ht="12.75" hidden="false" customHeight="false" outlineLevel="0" collapsed="false">
      <c r="A982" s="282"/>
      <c r="B982" s="545"/>
      <c r="C982" s="536"/>
      <c r="D982" s="284"/>
      <c r="E982" s="284"/>
      <c r="F982" s="284"/>
      <c r="G982" s="284"/>
      <c r="H982" s="284"/>
      <c r="I982" s="537"/>
      <c r="J982" s="546"/>
    </row>
    <row r="983" s="511" customFormat="true" ht="12.75" hidden="false" customHeight="false" outlineLevel="0" collapsed="false">
      <c r="A983" s="282"/>
      <c r="B983" s="545"/>
      <c r="C983" s="536"/>
      <c r="D983" s="284"/>
      <c r="E983" s="284"/>
      <c r="F983" s="284"/>
      <c r="G983" s="284"/>
      <c r="H983" s="284"/>
      <c r="I983" s="537"/>
      <c r="J983" s="546"/>
    </row>
    <row r="984" s="511" customFormat="true" ht="12.75" hidden="false" customHeight="false" outlineLevel="0" collapsed="false">
      <c r="A984" s="282"/>
      <c r="B984" s="545"/>
      <c r="C984" s="536"/>
      <c r="D984" s="284"/>
      <c r="E984" s="284"/>
      <c r="F984" s="284"/>
      <c r="G984" s="284"/>
      <c r="H984" s="284"/>
      <c r="I984" s="537"/>
      <c r="J984" s="546"/>
    </row>
    <row r="985" s="511" customFormat="true" ht="12.75" hidden="false" customHeight="false" outlineLevel="0" collapsed="false">
      <c r="A985" s="282"/>
      <c r="B985" s="545"/>
      <c r="C985" s="536"/>
      <c r="D985" s="284"/>
      <c r="E985" s="284"/>
      <c r="F985" s="284"/>
      <c r="G985" s="284"/>
      <c r="H985" s="284"/>
      <c r="I985" s="537"/>
      <c r="J985" s="546"/>
    </row>
    <row r="986" s="511" customFormat="true" ht="12.75" hidden="false" customHeight="false" outlineLevel="0" collapsed="false">
      <c r="A986" s="282"/>
      <c r="B986" s="545"/>
      <c r="C986" s="539"/>
      <c r="D986" s="284"/>
      <c r="E986" s="284"/>
      <c r="F986" s="284"/>
      <c r="G986" s="284"/>
      <c r="H986" s="284"/>
      <c r="I986" s="537"/>
      <c r="J986" s="546"/>
    </row>
    <row r="987" s="511" customFormat="true" ht="12.75" hidden="false" customHeight="false" outlineLevel="0" collapsed="false">
      <c r="A987" s="282"/>
      <c r="B987" s="545"/>
      <c r="C987" s="536"/>
      <c r="D987" s="284"/>
      <c r="E987" s="284"/>
      <c r="F987" s="284"/>
      <c r="G987" s="284"/>
      <c r="H987" s="284"/>
      <c r="I987" s="537"/>
      <c r="J987" s="546"/>
    </row>
    <row r="988" s="511" customFormat="true" ht="12.75" hidden="false" customHeight="false" outlineLevel="0" collapsed="false">
      <c r="A988" s="282"/>
      <c r="B988" s="545"/>
      <c r="C988" s="536"/>
      <c r="D988" s="284"/>
      <c r="E988" s="284"/>
      <c r="F988" s="284"/>
      <c r="G988" s="284"/>
      <c r="H988" s="284"/>
      <c r="I988" s="537"/>
      <c r="J988" s="546"/>
    </row>
    <row r="989" s="511" customFormat="true" ht="12.75" hidden="false" customHeight="false" outlineLevel="0" collapsed="false">
      <c r="A989" s="282"/>
      <c r="B989" s="545"/>
      <c r="C989" s="536"/>
      <c r="D989" s="284"/>
      <c r="E989" s="284"/>
      <c r="F989" s="284"/>
      <c r="G989" s="284"/>
      <c r="H989" s="284"/>
      <c r="I989" s="537"/>
      <c r="J989" s="546"/>
    </row>
    <row r="990" s="511" customFormat="true" ht="12.75" hidden="false" customHeight="false" outlineLevel="0" collapsed="false">
      <c r="A990" s="282"/>
      <c r="B990" s="545"/>
      <c r="C990" s="536"/>
      <c r="D990" s="284"/>
      <c r="E990" s="284"/>
      <c r="F990" s="284"/>
      <c r="G990" s="284"/>
      <c r="H990" s="284"/>
      <c r="I990" s="537"/>
      <c r="J990" s="546"/>
    </row>
    <row r="991" s="511" customFormat="true" ht="12.75" hidden="false" customHeight="false" outlineLevel="0" collapsed="false">
      <c r="A991" s="282"/>
      <c r="B991" s="545"/>
      <c r="C991" s="536"/>
      <c r="D991" s="284"/>
      <c r="E991" s="284"/>
      <c r="F991" s="284"/>
      <c r="G991" s="284"/>
      <c r="H991" s="284"/>
      <c r="I991" s="537"/>
      <c r="J991" s="546"/>
    </row>
    <row r="992" s="511" customFormat="true" ht="12.75" hidden="false" customHeight="false" outlineLevel="0" collapsed="false">
      <c r="A992" s="282"/>
      <c r="B992" s="545"/>
      <c r="C992" s="536"/>
      <c r="D992" s="284"/>
      <c r="E992" s="284"/>
      <c r="F992" s="284"/>
      <c r="G992" s="284"/>
      <c r="H992" s="284"/>
      <c r="I992" s="537"/>
      <c r="J992" s="546"/>
    </row>
    <row r="993" s="511" customFormat="true" ht="12.75" hidden="false" customHeight="false" outlineLevel="0" collapsed="false">
      <c r="A993" s="282"/>
      <c r="B993" s="545"/>
      <c r="C993" s="536"/>
      <c r="D993" s="284"/>
      <c r="E993" s="284"/>
      <c r="F993" s="284"/>
      <c r="G993" s="284"/>
      <c r="H993" s="284"/>
      <c r="I993" s="537"/>
      <c r="J993" s="546"/>
    </row>
    <row r="994" s="511" customFormat="true" ht="12.75" hidden="false" customHeight="false" outlineLevel="0" collapsed="false">
      <c r="A994" s="282"/>
      <c r="B994" s="545"/>
      <c r="C994" s="539"/>
      <c r="D994" s="284"/>
      <c r="E994" s="284"/>
      <c r="F994" s="284"/>
      <c r="G994" s="284"/>
      <c r="H994" s="284"/>
      <c r="I994" s="537"/>
      <c r="J994" s="546"/>
    </row>
    <row r="995" s="511" customFormat="true" ht="12.75" hidden="false" customHeight="false" outlineLevel="0" collapsed="false">
      <c r="A995" s="282"/>
      <c r="B995" s="545"/>
      <c r="C995" s="536"/>
      <c r="D995" s="284"/>
      <c r="E995" s="284"/>
      <c r="F995" s="284"/>
      <c r="G995" s="284"/>
      <c r="H995" s="284"/>
      <c r="I995" s="537"/>
      <c r="J995" s="546"/>
    </row>
    <row r="996" s="511" customFormat="true" ht="12.75" hidden="false" customHeight="false" outlineLevel="0" collapsed="false">
      <c r="A996" s="282"/>
      <c r="B996" s="545"/>
      <c r="C996" s="536"/>
      <c r="D996" s="284"/>
      <c r="E996" s="284"/>
      <c r="F996" s="284"/>
      <c r="G996" s="284"/>
      <c r="H996" s="284"/>
      <c r="I996" s="537"/>
      <c r="J996" s="546"/>
    </row>
    <row r="997" s="511" customFormat="true" ht="12.75" hidden="false" customHeight="false" outlineLevel="0" collapsed="false">
      <c r="A997" s="282"/>
      <c r="B997" s="545"/>
      <c r="C997" s="536"/>
      <c r="D997" s="284"/>
      <c r="E997" s="284"/>
      <c r="F997" s="284"/>
      <c r="G997" s="284"/>
      <c r="H997" s="284"/>
      <c r="I997" s="537"/>
      <c r="J997" s="546"/>
    </row>
    <row r="998" s="511" customFormat="true" ht="12.75" hidden="false" customHeight="false" outlineLevel="0" collapsed="false">
      <c r="A998" s="282"/>
      <c r="B998" s="545"/>
      <c r="C998" s="536"/>
      <c r="D998" s="284"/>
      <c r="E998" s="284"/>
      <c r="F998" s="284"/>
      <c r="G998" s="284"/>
      <c r="H998" s="284"/>
      <c r="I998" s="537"/>
      <c r="J998" s="546"/>
    </row>
    <row r="999" s="511" customFormat="true" ht="12.75" hidden="false" customHeight="false" outlineLevel="0" collapsed="false">
      <c r="A999" s="282"/>
      <c r="B999" s="545"/>
      <c r="C999" s="536"/>
      <c r="D999" s="284"/>
      <c r="E999" s="284"/>
      <c r="F999" s="284"/>
      <c r="G999" s="284"/>
      <c r="H999" s="284"/>
      <c r="I999" s="537"/>
      <c r="J999" s="546"/>
    </row>
    <row r="1000" s="511" customFormat="true" ht="12.75" hidden="false" customHeight="false" outlineLevel="0" collapsed="false">
      <c r="A1000" s="282"/>
      <c r="B1000" s="545"/>
      <c r="C1000" s="536"/>
      <c r="D1000" s="284"/>
      <c r="E1000" s="284"/>
      <c r="F1000" s="284"/>
      <c r="G1000" s="284"/>
      <c r="H1000" s="284"/>
      <c r="I1000" s="537"/>
      <c r="J1000" s="546"/>
    </row>
    <row r="1001" s="511" customFormat="true" ht="12.75" hidden="false" customHeight="false" outlineLevel="0" collapsed="false">
      <c r="A1001" s="282"/>
      <c r="B1001" s="545"/>
      <c r="C1001" s="536"/>
      <c r="D1001" s="284"/>
      <c r="E1001" s="284"/>
      <c r="F1001" s="284"/>
      <c r="G1001" s="284"/>
      <c r="H1001" s="284"/>
      <c r="I1001" s="537"/>
      <c r="J1001" s="546"/>
    </row>
    <row r="1002" s="511" customFormat="true" ht="12.75" hidden="false" customHeight="false" outlineLevel="0" collapsed="false">
      <c r="A1002" s="282"/>
      <c r="B1002" s="545"/>
      <c r="C1002" s="536"/>
      <c r="D1002" s="284"/>
      <c r="E1002" s="284"/>
      <c r="F1002" s="284"/>
      <c r="G1002" s="284"/>
      <c r="H1002" s="284"/>
      <c r="I1002" s="537"/>
      <c r="J1002" s="546"/>
    </row>
    <row r="1003" s="511" customFormat="true" ht="12.75" hidden="false" customHeight="false" outlineLevel="0" collapsed="false">
      <c r="A1003" s="282"/>
      <c r="B1003" s="545"/>
      <c r="C1003" s="536"/>
      <c r="D1003" s="284"/>
      <c r="E1003" s="284"/>
      <c r="F1003" s="284"/>
      <c r="G1003" s="284"/>
      <c r="H1003" s="284"/>
      <c r="I1003" s="537"/>
      <c r="J1003" s="546"/>
    </row>
    <row r="1004" s="511" customFormat="true" ht="12.75" hidden="false" customHeight="false" outlineLevel="0" collapsed="false">
      <c r="A1004" s="282"/>
      <c r="B1004" s="545"/>
      <c r="C1004" s="536"/>
      <c r="D1004" s="284"/>
      <c r="E1004" s="284"/>
      <c r="F1004" s="284"/>
      <c r="G1004" s="284"/>
      <c r="H1004" s="284"/>
      <c r="I1004" s="537"/>
      <c r="J1004" s="546"/>
    </row>
    <row r="1005" s="511" customFormat="true" ht="12.75" hidden="false" customHeight="false" outlineLevel="0" collapsed="false">
      <c r="A1005" s="282"/>
      <c r="B1005" s="545"/>
      <c r="C1005" s="536"/>
      <c r="D1005" s="284"/>
      <c r="E1005" s="284"/>
      <c r="F1005" s="284"/>
      <c r="G1005" s="284"/>
      <c r="H1005" s="284"/>
      <c r="I1005" s="537"/>
      <c r="J1005" s="546"/>
    </row>
    <row r="1006" s="511" customFormat="true" ht="12.75" hidden="false" customHeight="false" outlineLevel="0" collapsed="false">
      <c r="A1006" s="282"/>
      <c r="B1006" s="545"/>
      <c r="C1006" s="536"/>
      <c r="D1006" s="284"/>
      <c r="E1006" s="284"/>
      <c r="F1006" s="284"/>
      <c r="G1006" s="284"/>
      <c r="H1006" s="284"/>
      <c r="I1006" s="537"/>
      <c r="J1006" s="546"/>
    </row>
    <row r="1007" s="511" customFormat="true" ht="12.75" hidden="false" customHeight="false" outlineLevel="0" collapsed="false">
      <c r="A1007" s="282"/>
      <c r="B1007" s="545"/>
      <c r="C1007" s="536"/>
      <c r="D1007" s="284"/>
      <c r="E1007" s="284"/>
      <c r="F1007" s="284"/>
      <c r="G1007" s="284"/>
      <c r="H1007" s="284"/>
      <c r="I1007" s="537"/>
      <c r="J1007" s="546"/>
    </row>
    <row r="1008" s="511" customFormat="true" ht="12.75" hidden="false" customHeight="false" outlineLevel="0" collapsed="false">
      <c r="A1008" s="282"/>
      <c r="B1008" s="545"/>
      <c r="C1008" s="536"/>
      <c r="D1008" s="284"/>
      <c r="E1008" s="284"/>
      <c r="F1008" s="284"/>
      <c r="G1008" s="284"/>
      <c r="H1008" s="284"/>
      <c r="I1008" s="537"/>
      <c r="J1008" s="546"/>
    </row>
    <row r="1009" s="511" customFormat="true" ht="12.75" hidden="false" customHeight="false" outlineLevel="0" collapsed="false">
      <c r="A1009" s="282"/>
      <c r="B1009" s="545"/>
      <c r="C1009" s="536"/>
      <c r="D1009" s="284"/>
      <c r="E1009" s="284"/>
      <c r="F1009" s="284"/>
      <c r="G1009" s="284"/>
      <c r="H1009" s="284"/>
      <c r="I1009" s="537"/>
      <c r="J1009" s="546"/>
    </row>
    <row r="1010" s="511" customFormat="true" ht="12.75" hidden="false" customHeight="false" outlineLevel="0" collapsed="false">
      <c r="A1010" s="282"/>
      <c r="B1010" s="545"/>
      <c r="C1010" s="536"/>
      <c r="D1010" s="284"/>
      <c r="E1010" s="284"/>
      <c r="F1010" s="284"/>
      <c r="G1010" s="284"/>
      <c r="H1010" s="284"/>
      <c r="I1010" s="537"/>
      <c r="J1010" s="546"/>
    </row>
    <row r="1011" s="511" customFormat="true" ht="12.75" hidden="false" customHeight="false" outlineLevel="0" collapsed="false">
      <c r="A1011" s="282"/>
      <c r="B1011" s="545"/>
      <c r="C1011" s="536"/>
      <c r="D1011" s="284"/>
      <c r="E1011" s="284"/>
      <c r="F1011" s="284"/>
      <c r="G1011" s="284"/>
      <c r="H1011" s="284"/>
      <c r="I1011" s="537"/>
      <c r="J1011" s="546"/>
    </row>
    <row r="1012" s="511" customFormat="true" ht="12.75" hidden="false" customHeight="false" outlineLevel="0" collapsed="false">
      <c r="A1012" s="282"/>
      <c r="B1012" s="545"/>
      <c r="C1012" s="536"/>
      <c r="D1012" s="284"/>
      <c r="E1012" s="284"/>
      <c r="F1012" s="284"/>
      <c r="G1012" s="284"/>
      <c r="H1012" s="284"/>
      <c r="I1012" s="537"/>
      <c r="J1012" s="546"/>
    </row>
    <row r="1013" s="511" customFormat="true" ht="12.75" hidden="false" customHeight="false" outlineLevel="0" collapsed="false">
      <c r="A1013" s="282"/>
      <c r="B1013" s="545"/>
      <c r="C1013" s="536"/>
      <c r="D1013" s="284"/>
      <c r="E1013" s="284"/>
      <c r="F1013" s="284"/>
      <c r="G1013" s="284"/>
      <c r="H1013" s="284"/>
      <c r="I1013" s="537"/>
      <c r="J1013" s="546"/>
    </row>
    <row r="1014" s="511" customFormat="true" ht="12.75" hidden="false" customHeight="false" outlineLevel="0" collapsed="false">
      <c r="A1014" s="282"/>
      <c r="B1014" s="545"/>
      <c r="C1014" s="536"/>
      <c r="D1014" s="284"/>
      <c r="E1014" s="284"/>
      <c r="F1014" s="284"/>
      <c r="G1014" s="284"/>
      <c r="H1014" s="284"/>
      <c r="I1014" s="537"/>
      <c r="J1014" s="546"/>
    </row>
    <row r="1015" s="511" customFormat="true" ht="12.75" hidden="false" customHeight="false" outlineLevel="0" collapsed="false">
      <c r="A1015" s="282"/>
      <c r="B1015" s="545"/>
      <c r="C1015" s="536"/>
      <c r="D1015" s="284"/>
      <c r="E1015" s="284"/>
      <c r="F1015" s="284"/>
      <c r="G1015" s="284"/>
      <c r="H1015" s="284"/>
      <c r="I1015" s="537"/>
      <c r="J1015" s="546"/>
    </row>
    <row r="1016" s="511" customFormat="true" ht="12.75" hidden="false" customHeight="false" outlineLevel="0" collapsed="false">
      <c r="A1016" s="282"/>
      <c r="B1016" s="545"/>
      <c r="C1016" s="536"/>
      <c r="D1016" s="284"/>
      <c r="E1016" s="284"/>
      <c r="F1016" s="284"/>
      <c r="G1016" s="284"/>
      <c r="H1016" s="284"/>
      <c r="I1016" s="537"/>
      <c r="J1016" s="546"/>
    </row>
    <row r="1017" s="511" customFormat="true" ht="12.75" hidden="false" customHeight="false" outlineLevel="0" collapsed="false">
      <c r="A1017" s="282"/>
      <c r="B1017" s="545"/>
      <c r="C1017" s="536"/>
      <c r="D1017" s="284"/>
      <c r="E1017" s="284"/>
      <c r="F1017" s="284"/>
      <c r="G1017" s="284"/>
      <c r="H1017" s="284"/>
      <c r="I1017" s="537"/>
      <c r="J1017" s="546"/>
    </row>
    <row r="1018" s="511" customFormat="true" ht="12.75" hidden="false" customHeight="false" outlineLevel="0" collapsed="false">
      <c r="A1018" s="282"/>
      <c r="B1018" s="545"/>
      <c r="C1018" s="536"/>
      <c r="D1018" s="284"/>
      <c r="E1018" s="284"/>
      <c r="F1018" s="284"/>
      <c r="G1018" s="284"/>
      <c r="H1018" s="284"/>
      <c r="I1018" s="537"/>
      <c r="J1018" s="546"/>
    </row>
    <row r="1019" s="511" customFormat="true" ht="12.75" hidden="false" customHeight="false" outlineLevel="0" collapsed="false">
      <c r="A1019" s="282"/>
      <c r="B1019" s="545"/>
      <c r="C1019" s="536"/>
      <c r="D1019" s="284"/>
      <c r="E1019" s="284"/>
      <c r="F1019" s="284"/>
      <c r="G1019" s="284"/>
      <c r="H1019" s="284"/>
      <c r="I1019" s="537"/>
      <c r="J1019" s="546"/>
    </row>
    <row r="1020" s="511" customFormat="true" ht="12.75" hidden="false" customHeight="false" outlineLevel="0" collapsed="false">
      <c r="A1020" s="282"/>
      <c r="B1020" s="545"/>
      <c r="C1020" s="536"/>
      <c r="D1020" s="284"/>
      <c r="E1020" s="284"/>
      <c r="F1020" s="284"/>
      <c r="G1020" s="284"/>
      <c r="H1020" s="284"/>
      <c r="I1020" s="537"/>
      <c r="J1020" s="546"/>
    </row>
    <row r="1021" s="511" customFormat="true" ht="12.75" hidden="false" customHeight="false" outlineLevel="0" collapsed="false">
      <c r="A1021" s="282"/>
      <c r="B1021" s="545"/>
      <c r="C1021" s="536"/>
      <c r="D1021" s="284"/>
      <c r="E1021" s="284"/>
      <c r="F1021" s="284"/>
      <c r="G1021" s="284"/>
      <c r="H1021" s="284"/>
      <c r="I1021" s="537"/>
      <c r="J1021" s="546"/>
    </row>
    <row r="1022" s="511" customFormat="true" ht="12.75" hidden="false" customHeight="false" outlineLevel="0" collapsed="false">
      <c r="A1022" s="282"/>
      <c r="B1022" s="545"/>
      <c r="C1022" s="536"/>
      <c r="D1022" s="284"/>
      <c r="E1022" s="284"/>
      <c r="F1022" s="284"/>
      <c r="G1022" s="284"/>
      <c r="H1022" s="284"/>
      <c r="I1022" s="537"/>
      <c r="J1022" s="546"/>
    </row>
    <row r="1023" s="511" customFormat="true" ht="12.75" hidden="false" customHeight="false" outlineLevel="0" collapsed="false">
      <c r="A1023" s="282"/>
      <c r="B1023" s="545"/>
      <c r="C1023" s="536"/>
      <c r="D1023" s="284"/>
      <c r="E1023" s="284"/>
      <c r="F1023" s="284"/>
      <c r="G1023" s="284"/>
      <c r="H1023" s="284"/>
      <c r="I1023" s="537"/>
      <c r="J1023" s="546"/>
    </row>
    <row r="1024" s="511" customFormat="true" ht="12.75" hidden="false" customHeight="false" outlineLevel="0" collapsed="false">
      <c r="A1024" s="282"/>
      <c r="B1024" s="545"/>
      <c r="C1024" s="536"/>
      <c r="D1024" s="284"/>
      <c r="E1024" s="284"/>
      <c r="F1024" s="284"/>
      <c r="G1024" s="284"/>
      <c r="H1024" s="284"/>
      <c r="I1024" s="537"/>
      <c r="J1024" s="546"/>
    </row>
    <row r="1025" s="511" customFormat="true" ht="12.75" hidden="false" customHeight="false" outlineLevel="0" collapsed="false">
      <c r="A1025" s="282"/>
      <c r="B1025" s="545"/>
      <c r="C1025" s="536"/>
      <c r="D1025" s="284"/>
      <c r="E1025" s="284"/>
      <c r="F1025" s="284"/>
      <c r="G1025" s="284"/>
      <c r="H1025" s="284"/>
      <c r="I1025" s="537"/>
      <c r="J1025" s="546"/>
    </row>
    <row r="1026" s="511" customFormat="true" ht="12.75" hidden="false" customHeight="false" outlineLevel="0" collapsed="false">
      <c r="A1026" s="282"/>
      <c r="B1026" s="545"/>
      <c r="C1026" s="539"/>
      <c r="D1026" s="284"/>
      <c r="E1026" s="284"/>
      <c r="F1026" s="284"/>
      <c r="G1026" s="284"/>
      <c r="H1026" s="284"/>
      <c r="I1026" s="537"/>
      <c r="J1026" s="546"/>
    </row>
    <row r="1027" s="511" customFormat="true" ht="12.75" hidden="false" customHeight="false" outlineLevel="0" collapsed="false">
      <c r="A1027" s="282"/>
      <c r="B1027" s="545"/>
      <c r="C1027" s="536"/>
      <c r="D1027" s="284"/>
      <c r="E1027" s="284"/>
      <c r="F1027" s="284"/>
      <c r="G1027" s="284"/>
      <c r="H1027" s="284"/>
      <c r="I1027" s="537"/>
      <c r="J1027" s="546"/>
    </row>
    <row r="1028" s="511" customFormat="true" ht="12.75" hidden="false" customHeight="false" outlineLevel="0" collapsed="false">
      <c r="A1028" s="282"/>
      <c r="B1028" s="545"/>
      <c r="C1028" s="539"/>
      <c r="D1028" s="284"/>
      <c r="E1028" s="284"/>
      <c r="F1028" s="284"/>
      <c r="G1028" s="284"/>
      <c r="H1028" s="284"/>
      <c r="I1028" s="537"/>
      <c r="J1028" s="546"/>
    </row>
    <row r="1029" s="511" customFormat="true" ht="12.75" hidden="false" customHeight="false" outlineLevel="0" collapsed="false">
      <c r="A1029" s="282"/>
      <c r="B1029" s="545"/>
      <c r="C1029" s="539"/>
      <c r="D1029" s="284"/>
      <c r="E1029" s="284"/>
      <c r="F1029" s="284"/>
      <c r="G1029" s="284"/>
      <c r="H1029" s="284"/>
      <c r="I1029" s="537"/>
      <c r="J1029" s="546"/>
    </row>
    <row r="1030" s="511" customFormat="true" ht="12.75" hidden="false" customHeight="false" outlineLevel="0" collapsed="false">
      <c r="A1030" s="282"/>
      <c r="B1030" s="545"/>
      <c r="C1030" s="536"/>
      <c r="D1030" s="284"/>
      <c r="E1030" s="284"/>
      <c r="F1030" s="284"/>
      <c r="G1030" s="284"/>
      <c r="H1030" s="284"/>
      <c r="I1030" s="537"/>
      <c r="J1030" s="546"/>
    </row>
    <row r="1031" s="511" customFormat="true" ht="12.75" hidden="false" customHeight="false" outlineLevel="0" collapsed="false">
      <c r="A1031" s="282"/>
      <c r="B1031" s="545"/>
      <c r="C1031" s="539"/>
      <c r="D1031" s="284"/>
      <c r="E1031" s="284"/>
      <c r="F1031" s="284"/>
      <c r="G1031" s="284"/>
      <c r="H1031" s="284"/>
      <c r="I1031" s="537"/>
      <c r="J1031" s="546"/>
    </row>
    <row r="1032" s="511" customFormat="true" ht="12.75" hidden="false" customHeight="false" outlineLevel="0" collapsed="false">
      <c r="A1032" s="282"/>
      <c r="B1032" s="545"/>
      <c r="C1032" s="536"/>
      <c r="D1032" s="284"/>
      <c r="E1032" s="284"/>
      <c r="F1032" s="284"/>
      <c r="G1032" s="284"/>
      <c r="H1032" s="284"/>
      <c r="I1032" s="537"/>
      <c r="J1032" s="546"/>
    </row>
    <row r="1033" s="511" customFormat="true" ht="12.75" hidden="false" customHeight="false" outlineLevel="0" collapsed="false">
      <c r="A1033" s="282"/>
      <c r="B1033" s="545"/>
      <c r="C1033" s="536"/>
      <c r="D1033" s="284"/>
      <c r="E1033" s="284"/>
      <c r="F1033" s="284"/>
      <c r="G1033" s="284"/>
      <c r="H1033" s="284"/>
      <c r="I1033" s="537"/>
      <c r="J1033" s="546"/>
    </row>
    <row r="1034" s="511" customFormat="true" ht="12.75" hidden="false" customHeight="false" outlineLevel="0" collapsed="false">
      <c r="A1034" s="282"/>
      <c r="B1034" s="545"/>
      <c r="C1034" s="536"/>
      <c r="D1034" s="284"/>
      <c r="E1034" s="284"/>
      <c r="F1034" s="284"/>
      <c r="G1034" s="284"/>
      <c r="H1034" s="284"/>
      <c r="I1034" s="537"/>
      <c r="J1034" s="546"/>
    </row>
    <row r="1035" s="511" customFormat="true" ht="12.75" hidden="false" customHeight="false" outlineLevel="0" collapsed="false">
      <c r="A1035" s="282"/>
      <c r="B1035" s="545"/>
      <c r="C1035" s="536"/>
      <c r="D1035" s="284"/>
      <c r="E1035" s="284"/>
      <c r="F1035" s="284"/>
      <c r="G1035" s="284"/>
      <c r="H1035" s="284"/>
      <c r="I1035" s="537"/>
      <c r="J1035" s="546"/>
    </row>
    <row r="1036" s="511" customFormat="true" ht="12.75" hidden="false" customHeight="false" outlineLevel="0" collapsed="false">
      <c r="A1036" s="282"/>
      <c r="B1036" s="545"/>
      <c r="C1036" s="536"/>
      <c r="D1036" s="284"/>
      <c r="E1036" s="284"/>
      <c r="F1036" s="284"/>
      <c r="G1036" s="284"/>
      <c r="H1036" s="284"/>
      <c r="I1036" s="537"/>
      <c r="J1036" s="546"/>
    </row>
    <row r="1037" s="511" customFormat="true" ht="12.75" hidden="false" customHeight="false" outlineLevel="0" collapsed="false">
      <c r="A1037" s="282"/>
      <c r="B1037" s="545"/>
      <c r="C1037" s="536"/>
      <c r="D1037" s="284"/>
      <c r="E1037" s="284"/>
      <c r="F1037" s="284"/>
      <c r="G1037" s="284"/>
      <c r="H1037" s="284"/>
      <c r="I1037" s="537"/>
      <c r="J1037" s="546"/>
    </row>
    <row r="1038" s="511" customFormat="true" ht="12.75" hidden="false" customHeight="false" outlineLevel="0" collapsed="false">
      <c r="A1038" s="282"/>
      <c r="B1038" s="545"/>
      <c r="C1038" s="536"/>
      <c r="D1038" s="284"/>
      <c r="E1038" s="284"/>
      <c r="F1038" s="284"/>
      <c r="G1038" s="284"/>
      <c r="H1038" s="284"/>
      <c r="I1038" s="537"/>
      <c r="J1038" s="546"/>
    </row>
    <row r="1039" s="511" customFormat="true" ht="12.75" hidden="false" customHeight="false" outlineLevel="0" collapsed="false">
      <c r="A1039" s="282"/>
      <c r="B1039" s="545"/>
      <c r="C1039" s="539"/>
      <c r="D1039" s="284"/>
      <c r="E1039" s="284"/>
      <c r="F1039" s="284"/>
      <c r="G1039" s="284"/>
      <c r="H1039" s="284"/>
      <c r="I1039" s="537"/>
      <c r="J1039" s="546"/>
    </row>
    <row r="1040" s="511" customFormat="true" ht="12.75" hidden="false" customHeight="false" outlineLevel="0" collapsed="false">
      <c r="A1040" s="282"/>
      <c r="B1040" s="545"/>
      <c r="C1040" s="536"/>
      <c r="D1040" s="284"/>
      <c r="E1040" s="284"/>
      <c r="F1040" s="284"/>
      <c r="G1040" s="284"/>
      <c r="H1040" s="284"/>
      <c r="I1040" s="537"/>
      <c r="J1040" s="546"/>
    </row>
    <row r="1041" s="511" customFormat="true" ht="12.75" hidden="false" customHeight="false" outlineLevel="0" collapsed="false">
      <c r="A1041" s="282"/>
      <c r="B1041" s="545"/>
      <c r="C1041" s="536"/>
      <c r="D1041" s="284"/>
      <c r="E1041" s="284"/>
      <c r="F1041" s="284"/>
      <c r="G1041" s="284"/>
      <c r="H1041" s="284"/>
      <c r="I1041" s="537"/>
      <c r="J1041" s="546"/>
    </row>
    <row r="1042" s="511" customFormat="true" ht="12.75" hidden="false" customHeight="false" outlineLevel="0" collapsed="false">
      <c r="A1042" s="282"/>
      <c r="B1042" s="545"/>
      <c r="C1042" s="536"/>
      <c r="D1042" s="284"/>
      <c r="E1042" s="284"/>
      <c r="F1042" s="284"/>
      <c r="G1042" s="284"/>
      <c r="H1042" s="284"/>
      <c r="I1042" s="537"/>
      <c r="J1042" s="546"/>
    </row>
    <row r="1043" s="511" customFormat="true" ht="12.75" hidden="false" customHeight="false" outlineLevel="0" collapsed="false">
      <c r="A1043" s="282"/>
      <c r="B1043" s="545"/>
      <c r="C1043" s="536"/>
      <c r="D1043" s="284"/>
      <c r="E1043" s="284"/>
      <c r="F1043" s="284"/>
      <c r="G1043" s="284"/>
      <c r="H1043" s="284"/>
      <c r="I1043" s="537"/>
      <c r="J1043" s="546"/>
    </row>
    <row r="1044" s="511" customFormat="true" ht="12.75" hidden="false" customHeight="false" outlineLevel="0" collapsed="false">
      <c r="A1044" s="282"/>
      <c r="B1044" s="545"/>
      <c r="C1044" s="536"/>
      <c r="D1044" s="284"/>
      <c r="E1044" s="284"/>
      <c r="F1044" s="284"/>
      <c r="G1044" s="284"/>
      <c r="H1044" s="284"/>
      <c r="I1044" s="537"/>
      <c r="J1044" s="546"/>
    </row>
    <row r="1045" s="511" customFormat="true" ht="12.75" hidden="false" customHeight="false" outlineLevel="0" collapsed="false">
      <c r="A1045" s="282"/>
      <c r="B1045" s="545"/>
      <c r="C1045" s="536"/>
      <c r="D1045" s="284"/>
      <c r="E1045" s="284"/>
      <c r="F1045" s="284"/>
      <c r="G1045" s="284"/>
      <c r="H1045" s="284"/>
      <c r="I1045" s="537"/>
      <c r="J1045" s="546"/>
    </row>
    <row r="1046" s="511" customFormat="true" ht="12.75" hidden="false" customHeight="false" outlineLevel="0" collapsed="false">
      <c r="A1046" s="282"/>
      <c r="B1046" s="545"/>
      <c r="C1046" s="536"/>
      <c r="D1046" s="284"/>
      <c r="E1046" s="284"/>
      <c r="F1046" s="284"/>
      <c r="G1046" s="284"/>
      <c r="H1046" s="284"/>
      <c r="I1046" s="537"/>
      <c r="J1046" s="546"/>
    </row>
    <row r="1047" s="511" customFormat="true" ht="12.75" hidden="false" customHeight="false" outlineLevel="0" collapsed="false">
      <c r="A1047" s="282"/>
      <c r="B1047" s="545"/>
      <c r="C1047" s="536"/>
      <c r="D1047" s="284"/>
      <c r="E1047" s="284"/>
      <c r="F1047" s="284"/>
      <c r="G1047" s="284"/>
      <c r="H1047" s="284"/>
      <c r="I1047" s="537"/>
      <c r="J1047" s="546"/>
    </row>
    <row r="1048" s="511" customFormat="true" ht="12.75" hidden="false" customHeight="false" outlineLevel="0" collapsed="false">
      <c r="A1048" s="282"/>
      <c r="B1048" s="545"/>
      <c r="C1048" s="536"/>
      <c r="D1048" s="284"/>
      <c r="E1048" s="284"/>
      <c r="F1048" s="284"/>
      <c r="G1048" s="284"/>
      <c r="H1048" s="284"/>
      <c r="I1048" s="537"/>
      <c r="J1048" s="546"/>
    </row>
    <row r="1049" s="511" customFormat="true" ht="12.75" hidden="false" customHeight="false" outlineLevel="0" collapsed="false">
      <c r="A1049" s="282"/>
      <c r="B1049" s="545"/>
      <c r="C1049" s="536"/>
      <c r="D1049" s="284"/>
      <c r="E1049" s="284"/>
      <c r="F1049" s="284"/>
      <c r="G1049" s="284"/>
      <c r="H1049" s="284"/>
      <c r="I1049" s="537"/>
      <c r="J1049" s="546"/>
    </row>
    <row r="1050" s="511" customFormat="true" ht="12.75" hidden="false" customHeight="false" outlineLevel="0" collapsed="false">
      <c r="A1050" s="282"/>
      <c r="B1050" s="545"/>
      <c r="C1050" s="536"/>
      <c r="D1050" s="284"/>
      <c r="E1050" s="284"/>
      <c r="F1050" s="284"/>
      <c r="G1050" s="284"/>
      <c r="H1050" s="284"/>
      <c r="I1050" s="537"/>
      <c r="J1050" s="546"/>
    </row>
    <row r="1051" s="511" customFormat="true" ht="12.75" hidden="false" customHeight="false" outlineLevel="0" collapsed="false">
      <c r="A1051" s="282"/>
      <c r="B1051" s="545"/>
      <c r="C1051" s="539"/>
      <c r="D1051" s="284"/>
      <c r="E1051" s="284"/>
      <c r="F1051" s="284"/>
      <c r="G1051" s="284"/>
      <c r="H1051" s="284"/>
      <c r="I1051" s="537"/>
      <c r="J1051" s="546"/>
    </row>
    <row r="1052" s="511" customFormat="true" ht="12.75" hidden="false" customHeight="false" outlineLevel="0" collapsed="false">
      <c r="A1052" s="282"/>
      <c r="B1052" s="545"/>
      <c r="C1052" s="536"/>
      <c r="D1052" s="284"/>
      <c r="E1052" s="284"/>
      <c r="F1052" s="284"/>
      <c r="G1052" s="284"/>
      <c r="H1052" s="284"/>
      <c r="I1052" s="537"/>
      <c r="J1052" s="546"/>
    </row>
    <row r="1053" s="511" customFormat="true" ht="12.75" hidden="false" customHeight="false" outlineLevel="0" collapsed="false">
      <c r="A1053" s="282"/>
      <c r="B1053" s="545"/>
      <c r="C1053" s="539"/>
      <c r="D1053" s="284"/>
      <c r="E1053" s="284"/>
      <c r="F1053" s="284"/>
      <c r="G1053" s="284"/>
      <c r="H1053" s="284"/>
      <c r="I1053" s="537"/>
      <c r="J1053" s="546"/>
    </row>
    <row r="1054" s="511" customFormat="true" ht="12.75" hidden="false" customHeight="false" outlineLevel="0" collapsed="false">
      <c r="A1054" s="282"/>
      <c r="B1054" s="545"/>
      <c r="C1054" s="536"/>
      <c r="D1054" s="284"/>
      <c r="E1054" s="284"/>
      <c r="F1054" s="284"/>
      <c r="G1054" s="284"/>
      <c r="H1054" s="284"/>
      <c r="I1054" s="537"/>
      <c r="J1054" s="546"/>
    </row>
    <row r="1055" s="511" customFormat="true" ht="12.75" hidden="false" customHeight="false" outlineLevel="0" collapsed="false">
      <c r="A1055" s="282"/>
      <c r="B1055" s="545"/>
      <c r="C1055" s="536"/>
      <c r="D1055" s="284"/>
      <c r="E1055" s="284"/>
      <c r="F1055" s="284"/>
      <c r="G1055" s="284"/>
      <c r="H1055" s="284"/>
      <c r="I1055" s="537"/>
      <c r="J1055" s="546"/>
    </row>
    <row r="1056" s="511" customFormat="true" ht="12.75" hidden="false" customHeight="false" outlineLevel="0" collapsed="false">
      <c r="A1056" s="282"/>
      <c r="B1056" s="545"/>
      <c r="C1056" s="536"/>
      <c r="D1056" s="284"/>
      <c r="E1056" s="284"/>
      <c r="F1056" s="284"/>
      <c r="G1056" s="284"/>
      <c r="H1056" s="284"/>
      <c r="I1056" s="537"/>
      <c r="J1056" s="546"/>
    </row>
    <row r="1057" s="511" customFormat="true" ht="12.75" hidden="false" customHeight="false" outlineLevel="0" collapsed="false">
      <c r="A1057" s="282"/>
      <c r="B1057" s="545"/>
      <c r="C1057" s="536"/>
      <c r="D1057" s="284"/>
      <c r="E1057" s="284"/>
      <c r="F1057" s="284"/>
      <c r="G1057" s="284"/>
      <c r="H1057" s="284"/>
      <c r="I1057" s="537"/>
      <c r="J1057" s="546"/>
    </row>
    <row r="1058" s="511" customFormat="true" ht="12.75" hidden="false" customHeight="false" outlineLevel="0" collapsed="false">
      <c r="A1058" s="282"/>
      <c r="B1058" s="545"/>
      <c r="C1058" s="539"/>
      <c r="D1058" s="284"/>
      <c r="E1058" s="284"/>
      <c r="F1058" s="284"/>
      <c r="G1058" s="284"/>
      <c r="H1058" s="284"/>
      <c r="I1058" s="537"/>
      <c r="J1058" s="546"/>
    </row>
    <row r="1059" s="511" customFormat="true" ht="12.75" hidden="false" customHeight="false" outlineLevel="0" collapsed="false">
      <c r="A1059" s="282"/>
      <c r="B1059" s="545"/>
      <c r="C1059" s="536"/>
      <c r="D1059" s="284"/>
      <c r="E1059" s="284"/>
      <c r="F1059" s="284"/>
      <c r="G1059" s="284"/>
      <c r="H1059" s="284"/>
      <c r="I1059" s="537"/>
      <c r="J1059" s="546"/>
    </row>
    <row r="1060" s="511" customFormat="true" ht="12.75" hidden="false" customHeight="false" outlineLevel="0" collapsed="false">
      <c r="A1060" s="282"/>
      <c r="B1060" s="545"/>
      <c r="C1060" s="536"/>
      <c r="D1060" s="284"/>
      <c r="E1060" s="284"/>
      <c r="F1060" s="284"/>
      <c r="G1060" s="284"/>
      <c r="H1060" s="284"/>
      <c r="I1060" s="537"/>
      <c r="J1060" s="546"/>
    </row>
    <row r="1061" s="511" customFormat="true" ht="12.75" hidden="false" customHeight="false" outlineLevel="0" collapsed="false">
      <c r="A1061" s="282"/>
      <c r="B1061" s="545"/>
      <c r="C1061" s="536"/>
      <c r="D1061" s="284"/>
      <c r="E1061" s="284"/>
      <c r="F1061" s="284"/>
      <c r="G1061" s="284"/>
      <c r="H1061" s="284"/>
      <c r="I1061" s="537"/>
      <c r="J1061" s="546"/>
    </row>
    <row r="1062" s="511" customFormat="true" ht="12.75" hidden="false" customHeight="false" outlineLevel="0" collapsed="false">
      <c r="A1062" s="282"/>
      <c r="B1062" s="545"/>
      <c r="C1062" s="539"/>
      <c r="D1062" s="284"/>
      <c r="E1062" s="284"/>
      <c r="F1062" s="284"/>
      <c r="G1062" s="284"/>
      <c r="H1062" s="284"/>
      <c r="I1062" s="537"/>
      <c r="J1062" s="546"/>
    </row>
    <row r="1063" s="511" customFormat="true" ht="12.75" hidden="false" customHeight="false" outlineLevel="0" collapsed="false">
      <c r="A1063" s="282"/>
      <c r="B1063" s="545"/>
      <c r="C1063" s="536"/>
      <c r="D1063" s="284"/>
      <c r="E1063" s="284"/>
      <c r="F1063" s="284"/>
      <c r="G1063" s="284"/>
      <c r="H1063" s="284"/>
      <c r="I1063" s="537"/>
      <c r="J1063" s="546"/>
    </row>
    <row r="1064" s="511" customFormat="true" ht="12.75" hidden="false" customHeight="false" outlineLevel="0" collapsed="false">
      <c r="A1064" s="282"/>
      <c r="B1064" s="545"/>
      <c r="C1064" s="536"/>
      <c r="D1064" s="284"/>
      <c r="E1064" s="284"/>
      <c r="F1064" s="284"/>
      <c r="G1064" s="284"/>
      <c r="H1064" s="284"/>
      <c r="I1064" s="537"/>
      <c r="J1064" s="546"/>
    </row>
    <row r="1065" s="511" customFormat="true" ht="12.75" hidden="false" customHeight="false" outlineLevel="0" collapsed="false">
      <c r="A1065" s="282"/>
      <c r="B1065" s="545"/>
      <c r="C1065" s="536"/>
      <c r="D1065" s="284"/>
      <c r="E1065" s="284"/>
      <c r="F1065" s="284"/>
      <c r="G1065" s="284"/>
      <c r="H1065" s="284"/>
      <c r="I1065" s="537"/>
      <c r="J1065" s="546"/>
    </row>
    <row r="1066" s="511" customFormat="true" ht="12.75" hidden="false" customHeight="false" outlineLevel="0" collapsed="false">
      <c r="A1066" s="282"/>
      <c r="B1066" s="545"/>
      <c r="C1066" s="536"/>
      <c r="D1066" s="284"/>
      <c r="E1066" s="284"/>
      <c r="F1066" s="284"/>
      <c r="G1066" s="284"/>
      <c r="H1066" s="284"/>
      <c r="I1066" s="537"/>
      <c r="J1066" s="546"/>
    </row>
    <row r="1067" s="511" customFormat="true" ht="12.75" hidden="false" customHeight="false" outlineLevel="0" collapsed="false">
      <c r="A1067" s="282"/>
      <c r="B1067" s="545"/>
      <c r="C1067" s="536"/>
      <c r="D1067" s="284"/>
      <c r="E1067" s="284"/>
      <c r="F1067" s="284"/>
      <c r="G1067" s="284"/>
      <c r="H1067" s="284"/>
      <c r="I1067" s="537"/>
      <c r="J1067" s="546"/>
    </row>
    <row r="1068" s="511" customFormat="true" ht="12.75" hidden="false" customHeight="false" outlineLevel="0" collapsed="false">
      <c r="A1068" s="282"/>
      <c r="B1068" s="545"/>
      <c r="C1068" s="536"/>
      <c r="D1068" s="284"/>
      <c r="E1068" s="284"/>
      <c r="F1068" s="284"/>
      <c r="G1068" s="284"/>
      <c r="H1068" s="284"/>
      <c r="I1068" s="537"/>
      <c r="J1068" s="546"/>
    </row>
    <row r="1069" s="511" customFormat="true" ht="12.75" hidden="false" customHeight="false" outlineLevel="0" collapsed="false">
      <c r="A1069" s="282"/>
      <c r="B1069" s="545"/>
      <c r="C1069" s="536"/>
      <c r="D1069" s="284"/>
      <c r="E1069" s="284"/>
      <c r="F1069" s="284"/>
      <c r="G1069" s="284"/>
      <c r="H1069" s="284"/>
      <c r="I1069" s="537"/>
      <c r="J1069" s="546"/>
    </row>
    <row r="1070" s="511" customFormat="true" ht="12.75" hidden="false" customHeight="false" outlineLevel="0" collapsed="false">
      <c r="A1070" s="282"/>
      <c r="B1070" s="545"/>
      <c r="C1070" s="536"/>
      <c r="D1070" s="284"/>
      <c r="E1070" s="284"/>
      <c r="F1070" s="284"/>
      <c r="G1070" s="284"/>
      <c r="H1070" s="284"/>
      <c r="I1070" s="537"/>
      <c r="J1070" s="546"/>
    </row>
    <row r="1071" s="511" customFormat="true" ht="12.75" hidden="false" customHeight="false" outlineLevel="0" collapsed="false">
      <c r="A1071" s="282"/>
      <c r="B1071" s="545"/>
      <c r="C1071" s="539"/>
      <c r="D1071" s="284"/>
      <c r="E1071" s="284"/>
      <c r="F1071" s="284"/>
      <c r="G1071" s="284"/>
      <c r="H1071" s="284"/>
      <c r="I1071" s="537"/>
      <c r="J1071" s="546"/>
    </row>
    <row r="1072" s="511" customFormat="true" ht="12.75" hidden="false" customHeight="false" outlineLevel="0" collapsed="false">
      <c r="A1072" s="282"/>
      <c r="B1072" s="545"/>
      <c r="C1072" s="539"/>
      <c r="D1072" s="284"/>
      <c r="E1072" s="284"/>
      <c r="F1072" s="284"/>
      <c r="G1072" s="284"/>
      <c r="H1072" s="284"/>
      <c r="I1072" s="537"/>
      <c r="J1072" s="546"/>
    </row>
    <row r="1073" s="511" customFormat="true" ht="12.75" hidden="false" customHeight="false" outlineLevel="0" collapsed="false">
      <c r="A1073" s="282"/>
      <c r="B1073" s="545"/>
      <c r="C1073" s="536"/>
      <c r="D1073" s="284"/>
      <c r="E1073" s="284"/>
      <c r="F1073" s="284"/>
      <c r="G1073" s="284"/>
      <c r="H1073" s="284"/>
      <c r="I1073" s="537"/>
      <c r="J1073" s="546"/>
    </row>
    <row r="1074" s="511" customFormat="true" ht="12.75" hidden="false" customHeight="false" outlineLevel="0" collapsed="false">
      <c r="A1074" s="282"/>
      <c r="B1074" s="545"/>
      <c r="C1074" s="539"/>
      <c r="D1074" s="284"/>
      <c r="E1074" s="284"/>
      <c r="F1074" s="284"/>
      <c r="G1074" s="284"/>
      <c r="H1074" s="284"/>
      <c r="I1074" s="537"/>
      <c r="J1074" s="546"/>
    </row>
    <row r="1075" s="511" customFormat="true" ht="12.75" hidden="false" customHeight="false" outlineLevel="0" collapsed="false">
      <c r="A1075" s="282"/>
      <c r="B1075" s="545"/>
      <c r="C1075" s="536"/>
      <c r="D1075" s="284"/>
      <c r="E1075" s="284"/>
      <c r="F1075" s="284"/>
      <c r="G1075" s="284"/>
      <c r="H1075" s="284"/>
      <c r="I1075" s="537"/>
      <c r="J1075" s="546"/>
    </row>
    <row r="1076" s="511" customFormat="true" ht="12.75" hidden="false" customHeight="false" outlineLevel="0" collapsed="false">
      <c r="A1076" s="282"/>
      <c r="B1076" s="545"/>
      <c r="C1076" s="536"/>
      <c r="D1076" s="284"/>
      <c r="E1076" s="284"/>
      <c r="F1076" s="284"/>
      <c r="G1076" s="284"/>
      <c r="H1076" s="284"/>
      <c r="I1076" s="537"/>
      <c r="J1076" s="546"/>
    </row>
    <row r="1077" s="511" customFormat="true" ht="12.75" hidden="false" customHeight="false" outlineLevel="0" collapsed="false">
      <c r="A1077" s="282"/>
      <c r="B1077" s="545"/>
      <c r="C1077" s="539"/>
      <c r="D1077" s="284"/>
      <c r="E1077" s="284"/>
      <c r="F1077" s="284"/>
      <c r="G1077" s="284"/>
      <c r="H1077" s="284"/>
      <c r="I1077" s="537"/>
      <c r="J1077" s="546"/>
    </row>
    <row r="1078" s="511" customFormat="true" ht="12.75" hidden="false" customHeight="false" outlineLevel="0" collapsed="false">
      <c r="A1078" s="282"/>
      <c r="B1078" s="545"/>
      <c r="C1078" s="536"/>
      <c r="D1078" s="284"/>
      <c r="E1078" s="284"/>
      <c r="F1078" s="284"/>
      <c r="G1078" s="284"/>
      <c r="H1078" s="284"/>
      <c r="I1078" s="537"/>
      <c r="J1078" s="546"/>
    </row>
    <row r="1079" s="511" customFormat="true" ht="12.75" hidden="false" customHeight="false" outlineLevel="0" collapsed="false">
      <c r="A1079" s="282"/>
      <c r="B1079" s="545"/>
      <c r="C1079" s="539"/>
      <c r="D1079" s="284"/>
      <c r="E1079" s="284"/>
      <c r="F1079" s="284"/>
      <c r="G1079" s="284"/>
      <c r="H1079" s="284"/>
      <c r="I1079" s="537"/>
      <c r="J1079" s="546"/>
    </row>
    <row r="1080" s="511" customFormat="true" ht="12.75" hidden="false" customHeight="false" outlineLevel="0" collapsed="false">
      <c r="A1080" s="282"/>
      <c r="B1080" s="545"/>
      <c r="C1080" s="536"/>
      <c r="D1080" s="284"/>
      <c r="E1080" s="284"/>
      <c r="F1080" s="284"/>
      <c r="G1080" s="284"/>
      <c r="H1080" s="284"/>
      <c r="I1080" s="537"/>
      <c r="J1080" s="546"/>
    </row>
    <row r="1081" s="511" customFormat="true" ht="12.75" hidden="false" customHeight="false" outlineLevel="0" collapsed="false">
      <c r="A1081" s="282"/>
      <c r="B1081" s="545"/>
      <c r="C1081" s="536"/>
      <c r="D1081" s="284"/>
      <c r="E1081" s="284"/>
      <c r="F1081" s="284"/>
      <c r="G1081" s="284"/>
      <c r="H1081" s="284"/>
      <c r="I1081" s="537"/>
      <c r="J1081" s="546"/>
    </row>
    <row r="1082" s="511" customFormat="true" ht="12.75" hidden="false" customHeight="false" outlineLevel="0" collapsed="false">
      <c r="A1082" s="282"/>
      <c r="B1082" s="545"/>
      <c r="C1082" s="536"/>
      <c r="D1082" s="284"/>
      <c r="E1082" s="284"/>
      <c r="F1082" s="284"/>
      <c r="G1082" s="284"/>
      <c r="H1082" s="284"/>
      <c r="I1082" s="537"/>
      <c r="J1082" s="546"/>
    </row>
    <row r="1083" s="511" customFormat="true" ht="12.75" hidden="false" customHeight="false" outlineLevel="0" collapsed="false">
      <c r="A1083" s="282"/>
      <c r="B1083" s="545"/>
      <c r="C1083" s="536"/>
      <c r="D1083" s="284"/>
      <c r="E1083" s="284"/>
      <c r="F1083" s="284"/>
      <c r="G1083" s="284"/>
      <c r="H1083" s="284"/>
      <c r="I1083" s="537"/>
      <c r="J1083" s="546"/>
    </row>
    <row r="1084" s="511" customFormat="true" ht="12.75" hidden="false" customHeight="false" outlineLevel="0" collapsed="false">
      <c r="A1084" s="282"/>
      <c r="B1084" s="545"/>
      <c r="C1084" s="536"/>
      <c r="D1084" s="284"/>
      <c r="E1084" s="284"/>
      <c r="F1084" s="284"/>
      <c r="G1084" s="284"/>
      <c r="H1084" s="284"/>
      <c r="I1084" s="537"/>
      <c r="J1084" s="546"/>
    </row>
    <row r="1085" s="511" customFormat="true" ht="12.75" hidden="false" customHeight="false" outlineLevel="0" collapsed="false">
      <c r="A1085" s="282"/>
      <c r="B1085" s="545"/>
      <c r="C1085" s="539"/>
      <c r="D1085" s="284"/>
      <c r="E1085" s="284"/>
      <c r="F1085" s="284"/>
      <c r="G1085" s="284"/>
      <c r="H1085" s="284"/>
      <c r="I1085" s="537"/>
      <c r="J1085" s="546"/>
    </row>
    <row r="1086" s="511" customFormat="true" ht="12.75" hidden="false" customHeight="false" outlineLevel="0" collapsed="false">
      <c r="A1086" s="282"/>
      <c r="B1086" s="545"/>
      <c r="C1086" s="536"/>
      <c r="D1086" s="284"/>
      <c r="E1086" s="284"/>
      <c r="F1086" s="284"/>
      <c r="G1086" s="284"/>
      <c r="H1086" s="284"/>
      <c r="I1086" s="537"/>
      <c r="J1086" s="546"/>
    </row>
    <row r="1087" s="511" customFormat="true" ht="12.75" hidden="false" customHeight="false" outlineLevel="0" collapsed="false">
      <c r="A1087" s="282"/>
      <c r="B1087" s="545"/>
      <c r="C1087" s="536"/>
      <c r="D1087" s="284"/>
      <c r="E1087" s="284"/>
      <c r="F1087" s="284"/>
      <c r="G1087" s="284"/>
      <c r="H1087" s="284"/>
      <c r="I1087" s="537"/>
      <c r="J1087" s="546"/>
    </row>
    <row r="1088" s="511" customFormat="true" ht="12.75" hidden="false" customHeight="false" outlineLevel="0" collapsed="false">
      <c r="A1088" s="282"/>
      <c r="B1088" s="545"/>
      <c r="C1088" s="536"/>
      <c r="D1088" s="284"/>
      <c r="E1088" s="284"/>
      <c r="F1088" s="284"/>
      <c r="G1088" s="284"/>
      <c r="H1088" s="284"/>
      <c r="I1088" s="537"/>
      <c r="J1088" s="546"/>
    </row>
    <row r="1089" s="511" customFormat="true" ht="12.75" hidden="false" customHeight="false" outlineLevel="0" collapsed="false">
      <c r="A1089" s="282"/>
      <c r="B1089" s="545"/>
      <c r="C1089" s="536"/>
      <c r="D1089" s="284"/>
      <c r="E1089" s="284"/>
      <c r="F1089" s="284"/>
      <c r="G1089" s="284"/>
      <c r="H1089" s="284"/>
      <c r="I1089" s="537"/>
      <c r="J1089" s="546"/>
    </row>
    <row r="1090" s="511" customFormat="true" ht="12.75" hidden="false" customHeight="false" outlineLevel="0" collapsed="false">
      <c r="A1090" s="282"/>
      <c r="B1090" s="545"/>
      <c r="C1090" s="536"/>
      <c r="D1090" s="284"/>
      <c r="E1090" s="284"/>
      <c r="F1090" s="284"/>
      <c r="G1090" s="284"/>
      <c r="H1090" s="284"/>
      <c r="I1090" s="537"/>
      <c r="J1090" s="546"/>
    </row>
    <row r="1091" s="511" customFormat="true" ht="12.75" hidden="false" customHeight="false" outlineLevel="0" collapsed="false">
      <c r="A1091" s="282"/>
      <c r="B1091" s="545"/>
      <c r="C1091" s="536"/>
      <c r="D1091" s="284"/>
      <c r="E1091" s="284"/>
      <c r="F1091" s="284"/>
      <c r="G1091" s="284"/>
      <c r="H1091" s="284"/>
      <c r="I1091" s="537"/>
      <c r="J1091" s="546"/>
    </row>
    <row r="1092" s="511" customFormat="true" ht="12.75" hidden="false" customHeight="false" outlineLevel="0" collapsed="false">
      <c r="A1092" s="282"/>
      <c r="B1092" s="545"/>
      <c r="C1092" s="539"/>
      <c r="D1092" s="284"/>
      <c r="E1092" s="284"/>
      <c r="F1092" s="284"/>
      <c r="G1092" s="284"/>
      <c r="H1092" s="284"/>
      <c r="I1092" s="537"/>
      <c r="J1092" s="546"/>
    </row>
    <row r="1093" s="511" customFormat="true" ht="12.75" hidden="false" customHeight="false" outlineLevel="0" collapsed="false">
      <c r="A1093" s="282"/>
      <c r="B1093" s="545"/>
      <c r="C1093" s="536"/>
      <c r="D1093" s="284"/>
      <c r="E1093" s="284"/>
      <c r="F1093" s="284"/>
      <c r="G1093" s="284"/>
      <c r="H1093" s="284"/>
      <c r="I1093" s="537"/>
      <c r="J1093" s="546"/>
    </row>
    <row r="1094" s="511" customFormat="true" ht="12.75" hidden="false" customHeight="false" outlineLevel="0" collapsed="false">
      <c r="A1094" s="282"/>
      <c r="B1094" s="545"/>
      <c r="C1094" s="536"/>
      <c r="D1094" s="284"/>
      <c r="E1094" s="284"/>
      <c r="F1094" s="284"/>
      <c r="G1094" s="284"/>
      <c r="H1094" s="284"/>
      <c r="I1094" s="537"/>
      <c r="J1094" s="546"/>
    </row>
    <row r="1095" s="511" customFormat="true" ht="12.75" hidden="false" customHeight="false" outlineLevel="0" collapsed="false">
      <c r="A1095" s="282"/>
      <c r="B1095" s="545"/>
      <c r="C1095" s="536"/>
      <c r="D1095" s="284"/>
      <c r="E1095" s="284"/>
      <c r="F1095" s="284"/>
      <c r="G1095" s="284"/>
      <c r="H1095" s="284"/>
      <c r="I1095" s="537"/>
      <c r="J1095" s="546"/>
    </row>
    <row r="1096" s="511" customFormat="true" ht="12.75" hidden="false" customHeight="false" outlineLevel="0" collapsed="false">
      <c r="A1096" s="282"/>
      <c r="B1096" s="545"/>
      <c r="C1096" s="536"/>
      <c r="D1096" s="284"/>
      <c r="E1096" s="284"/>
      <c r="F1096" s="284"/>
      <c r="G1096" s="284"/>
      <c r="H1096" s="284"/>
      <c r="I1096" s="537"/>
      <c r="J1096" s="546"/>
    </row>
    <row r="1097" s="511" customFormat="true" ht="12.75" hidden="false" customHeight="false" outlineLevel="0" collapsed="false">
      <c r="A1097" s="282"/>
      <c r="B1097" s="545"/>
      <c r="C1097" s="536"/>
      <c r="D1097" s="284"/>
      <c r="E1097" s="284"/>
      <c r="F1097" s="284"/>
      <c r="G1097" s="284"/>
      <c r="H1097" s="284"/>
      <c r="I1097" s="537"/>
      <c r="J1097" s="546"/>
    </row>
    <row r="1098" s="511" customFormat="true" ht="12.75" hidden="false" customHeight="false" outlineLevel="0" collapsed="false">
      <c r="A1098" s="282"/>
      <c r="B1098" s="545"/>
      <c r="C1098" s="536"/>
      <c r="D1098" s="284"/>
      <c r="E1098" s="284"/>
      <c r="F1098" s="284"/>
      <c r="G1098" s="284"/>
      <c r="H1098" s="284"/>
      <c r="I1098" s="537"/>
      <c r="J1098" s="546"/>
    </row>
    <row r="1099" s="511" customFormat="true" ht="12.75" hidden="false" customHeight="false" outlineLevel="0" collapsed="false">
      <c r="A1099" s="282"/>
      <c r="B1099" s="545"/>
      <c r="C1099" s="536"/>
      <c r="D1099" s="284"/>
      <c r="E1099" s="284"/>
      <c r="F1099" s="284"/>
      <c r="G1099" s="284"/>
      <c r="H1099" s="284"/>
      <c r="I1099" s="537"/>
      <c r="J1099" s="546"/>
    </row>
    <row r="1100" s="511" customFormat="true" ht="12.75" hidden="false" customHeight="false" outlineLevel="0" collapsed="false">
      <c r="A1100" s="282"/>
      <c r="B1100" s="545"/>
      <c r="C1100" s="536"/>
      <c r="D1100" s="284"/>
      <c r="E1100" s="284"/>
      <c r="F1100" s="284"/>
      <c r="G1100" s="284"/>
      <c r="H1100" s="284"/>
      <c r="I1100" s="537"/>
      <c r="J1100" s="546"/>
    </row>
    <row r="1101" s="511" customFormat="true" ht="12.75" hidden="false" customHeight="false" outlineLevel="0" collapsed="false">
      <c r="A1101" s="282"/>
      <c r="B1101" s="545"/>
      <c r="C1101" s="536"/>
      <c r="D1101" s="284"/>
      <c r="E1101" s="284"/>
      <c r="F1101" s="284"/>
      <c r="G1101" s="284"/>
      <c r="H1101" s="284"/>
      <c r="I1101" s="537"/>
      <c r="J1101" s="546"/>
    </row>
    <row r="1102" s="511" customFormat="true" ht="12.75" hidden="false" customHeight="false" outlineLevel="0" collapsed="false">
      <c r="A1102" s="282"/>
      <c r="B1102" s="545"/>
      <c r="C1102" s="536"/>
      <c r="D1102" s="284"/>
      <c r="E1102" s="284"/>
      <c r="F1102" s="284"/>
      <c r="G1102" s="284"/>
      <c r="H1102" s="284"/>
      <c r="I1102" s="537"/>
      <c r="J1102" s="546"/>
    </row>
    <row r="1103" s="511" customFormat="true" ht="12.75" hidden="false" customHeight="false" outlineLevel="0" collapsed="false">
      <c r="A1103" s="282"/>
      <c r="B1103" s="545"/>
      <c r="C1103" s="536"/>
      <c r="D1103" s="284"/>
      <c r="E1103" s="284"/>
      <c r="F1103" s="284"/>
      <c r="G1103" s="284"/>
      <c r="H1103" s="284"/>
      <c r="I1103" s="537"/>
      <c r="J1103" s="546"/>
    </row>
    <row r="1104" s="511" customFormat="true" ht="12.75" hidden="false" customHeight="false" outlineLevel="0" collapsed="false">
      <c r="A1104" s="282"/>
      <c r="B1104" s="545"/>
      <c r="C1104" s="536"/>
      <c r="D1104" s="284"/>
      <c r="E1104" s="284"/>
      <c r="F1104" s="284"/>
      <c r="G1104" s="284"/>
      <c r="H1104" s="284"/>
      <c r="I1104" s="537"/>
      <c r="J1104" s="546"/>
    </row>
    <row r="1105" s="511" customFormat="true" ht="12.75" hidden="false" customHeight="false" outlineLevel="0" collapsed="false">
      <c r="A1105" s="282"/>
      <c r="B1105" s="545"/>
      <c r="C1105" s="536"/>
      <c r="D1105" s="284"/>
      <c r="E1105" s="284"/>
      <c r="F1105" s="284"/>
      <c r="G1105" s="284"/>
      <c r="H1105" s="284"/>
      <c r="I1105" s="537"/>
      <c r="J1105" s="546"/>
    </row>
    <row r="1106" s="511" customFormat="true" ht="12.75" hidden="false" customHeight="false" outlineLevel="0" collapsed="false">
      <c r="A1106" s="282"/>
      <c r="B1106" s="545"/>
      <c r="C1106" s="536"/>
      <c r="D1106" s="284"/>
      <c r="E1106" s="284"/>
      <c r="F1106" s="284"/>
      <c r="G1106" s="284"/>
      <c r="H1106" s="284"/>
      <c r="I1106" s="537"/>
      <c r="J1106" s="546"/>
    </row>
    <row r="1107" s="511" customFormat="true" ht="12.75" hidden="false" customHeight="false" outlineLevel="0" collapsed="false">
      <c r="A1107" s="282"/>
      <c r="B1107" s="545"/>
      <c r="C1107" s="539"/>
      <c r="D1107" s="284"/>
      <c r="E1107" s="284"/>
      <c r="F1107" s="284"/>
      <c r="G1107" s="284"/>
      <c r="H1107" s="284"/>
      <c r="I1107" s="537"/>
      <c r="J1107" s="546"/>
    </row>
    <row r="1108" s="511" customFormat="true" ht="12.75" hidden="false" customHeight="false" outlineLevel="0" collapsed="false">
      <c r="A1108" s="282"/>
      <c r="B1108" s="545"/>
      <c r="C1108" s="536"/>
      <c r="D1108" s="284"/>
      <c r="E1108" s="284"/>
      <c r="F1108" s="284"/>
      <c r="G1108" s="284"/>
      <c r="H1108" s="284"/>
      <c r="I1108" s="537"/>
      <c r="J1108" s="546"/>
    </row>
    <row r="1109" s="511" customFormat="true" ht="12.75" hidden="false" customHeight="false" outlineLevel="0" collapsed="false">
      <c r="A1109" s="282"/>
      <c r="B1109" s="545"/>
      <c r="C1109" s="536"/>
      <c r="D1109" s="284"/>
      <c r="E1109" s="284"/>
      <c r="F1109" s="284"/>
      <c r="G1109" s="284"/>
      <c r="H1109" s="284"/>
      <c r="I1109" s="537"/>
      <c r="J1109" s="546"/>
    </row>
    <row r="1110" s="511" customFormat="true" ht="12.75" hidden="false" customHeight="false" outlineLevel="0" collapsed="false">
      <c r="A1110" s="282"/>
      <c r="B1110" s="545"/>
      <c r="C1110" s="539"/>
      <c r="D1110" s="284"/>
      <c r="E1110" s="284"/>
      <c r="F1110" s="284"/>
      <c r="G1110" s="284"/>
      <c r="H1110" s="284"/>
      <c r="I1110" s="537"/>
      <c r="J1110" s="546"/>
    </row>
    <row r="1111" s="511" customFormat="true" ht="12.75" hidden="false" customHeight="false" outlineLevel="0" collapsed="false">
      <c r="A1111" s="282"/>
      <c r="B1111" s="545"/>
      <c r="C1111" s="536"/>
      <c r="D1111" s="284"/>
      <c r="E1111" s="284"/>
      <c r="F1111" s="284"/>
      <c r="G1111" s="284"/>
      <c r="H1111" s="284"/>
      <c r="I1111" s="537"/>
      <c r="J1111" s="546"/>
    </row>
    <row r="1112" s="511" customFormat="true" ht="12.75" hidden="false" customHeight="false" outlineLevel="0" collapsed="false">
      <c r="A1112" s="282"/>
      <c r="B1112" s="545"/>
      <c r="C1112" s="536"/>
      <c r="D1112" s="284"/>
      <c r="E1112" s="284"/>
      <c r="F1112" s="284"/>
      <c r="G1112" s="284"/>
      <c r="H1112" s="284"/>
      <c r="I1112" s="537"/>
      <c r="J1112" s="546"/>
    </row>
    <row r="1113" s="511" customFormat="true" ht="12.75" hidden="false" customHeight="false" outlineLevel="0" collapsed="false">
      <c r="A1113" s="282"/>
      <c r="B1113" s="545"/>
      <c r="C1113" s="539"/>
      <c r="D1113" s="284"/>
      <c r="E1113" s="284"/>
      <c r="F1113" s="284"/>
      <c r="G1113" s="284"/>
      <c r="H1113" s="284"/>
      <c r="I1113" s="537"/>
      <c r="J1113" s="546"/>
    </row>
    <row r="1114" s="511" customFormat="true" ht="12.75" hidden="false" customHeight="false" outlineLevel="0" collapsed="false">
      <c r="A1114" s="282"/>
      <c r="B1114" s="545"/>
      <c r="C1114" s="536"/>
      <c r="D1114" s="284"/>
      <c r="E1114" s="284"/>
      <c r="F1114" s="284"/>
      <c r="G1114" s="284"/>
      <c r="H1114" s="284"/>
      <c r="I1114" s="537"/>
      <c r="J1114" s="546"/>
    </row>
    <row r="1115" s="511" customFormat="true" ht="12.75" hidden="false" customHeight="false" outlineLevel="0" collapsed="false">
      <c r="A1115" s="282"/>
      <c r="B1115" s="545"/>
      <c r="C1115" s="536"/>
      <c r="D1115" s="284"/>
      <c r="E1115" s="284"/>
      <c r="F1115" s="284"/>
      <c r="G1115" s="284"/>
      <c r="H1115" s="284"/>
      <c r="I1115" s="537"/>
      <c r="J1115" s="546"/>
    </row>
    <row r="1116" s="511" customFormat="true" ht="12.75" hidden="false" customHeight="false" outlineLevel="0" collapsed="false">
      <c r="A1116" s="282"/>
      <c r="B1116" s="545"/>
      <c r="C1116" s="536"/>
      <c r="D1116" s="284"/>
      <c r="E1116" s="284"/>
      <c r="F1116" s="284"/>
      <c r="G1116" s="284"/>
      <c r="H1116" s="284"/>
      <c r="I1116" s="537"/>
      <c r="J1116" s="546"/>
    </row>
    <row r="1117" s="511" customFormat="true" ht="12.75" hidden="false" customHeight="false" outlineLevel="0" collapsed="false">
      <c r="A1117" s="282"/>
      <c r="B1117" s="545"/>
      <c r="C1117" s="536"/>
      <c r="D1117" s="284"/>
      <c r="E1117" s="284"/>
      <c r="F1117" s="284"/>
      <c r="G1117" s="284"/>
      <c r="H1117" s="284"/>
      <c r="I1117" s="537"/>
      <c r="J1117" s="546"/>
    </row>
    <row r="1118" s="511" customFormat="true" ht="12.75" hidden="false" customHeight="false" outlineLevel="0" collapsed="false">
      <c r="A1118" s="282"/>
      <c r="B1118" s="545"/>
      <c r="C1118" s="536"/>
      <c r="D1118" s="284"/>
      <c r="E1118" s="284"/>
      <c r="F1118" s="284"/>
      <c r="G1118" s="284"/>
      <c r="H1118" s="284"/>
      <c r="I1118" s="537"/>
      <c r="J1118" s="546"/>
    </row>
    <row r="1119" s="511" customFormat="true" ht="12.75" hidden="false" customHeight="false" outlineLevel="0" collapsed="false">
      <c r="A1119" s="282"/>
      <c r="B1119" s="545"/>
      <c r="C1119" s="536"/>
      <c r="D1119" s="284"/>
      <c r="E1119" s="284"/>
      <c r="F1119" s="284"/>
      <c r="G1119" s="284"/>
      <c r="H1119" s="284"/>
      <c r="I1119" s="537"/>
      <c r="J1119" s="546"/>
    </row>
    <row r="1120" s="511" customFormat="true" ht="12.75" hidden="false" customHeight="false" outlineLevel="0" collapsed="false">
      <c r="A1120" s="282"/>
      <c r="B1120" s="545"/>
      <c r="C1120" s="536"/>
      <c r="D1120" s="284"/>
      <c r="E1120" s="284"/>
      <c r="F1120" s="284"/>
      <c r="G1120" s="284"/>
      <c r="H1120" s="284"/>
      <c r="I1120" s="537"/>
      <c r="J1120" s="546"/>
    </row>
    <row r="1121" s="511" customFormat="true" ht="12.75" hidden="false" customHeight="false" outlineLevel="0" collapsed="false">
      <c r="A1121" s="282"/>
      <c r="B1121" s="545"/>
      <c r="C1121" s="536"/>
      <c r="D1121" s="284"/>
      <c r="E1121" s="284"/>
      <c r="F1121" s="284"/>
      <c r="G1121" s="284"/>
      <c r="H1121" s="284"/>
      <c r="I1121" s="537"/>
      <c r="J1121" s="546"/>
    </row>
    <row r="1122" s="511" customFormat="true" ht="12.75" hidden="false" customHeight="false" outlineLevel="0" collapsed="false">
      <c r="A1122" s="282"/>
      <c r="B1122" s="545"/>
      <c r="C1122" s="539"/>
      <c r="D1122" s="284"/>
      <c r="E1122" s="284"/>
      <c r="F1122" s="284"/>
      <c r="G1122" s="284"/>
      <c r="H1122" s="284"/>
      <c r="I1122" s="537"/>
      <c r="J1122" s="546"/>
    </row>
    <row r="1123" s="511" customFormat="true" ht="12.75" hidden="false" customHeight="false" outlineLevel="0" collapsed="false">
      <c r="A1123" s="282"/>
      <c r="B1123" s="545"/>
      <c r="C1123" s="536"/>
      <c r="D1123" s="284"/>
      <c r="E1123" s="284"/>
      <c r="F1123" s="284"/>
      <c r="G1123" s="284"/>
      <c r="H1123" s="284"/>
      <c r="I1123" s="537"/>
      <c r="J1123" s="546"/>
    </row>
    <row r="1124" s="511" customFormat="true" ht="12.75" hidden="false" customHeight="false" outlineLevel="0" collapsed="false">
      <c r="A1124" s="282"/>
      <c r="B1124" s="545"/>
      <c r="C1124" s="536"/>
      <c r="D1124" s="284"/>
      <c r="E1124" s="284"/>
      <c r="F1124" s="284"/>
      <c r="G1124" s="284"/>
      <c r="H1124" s="284"/>
      <c r="I1124" s="537"/>
      <c r="J1124" s="546"/>
    </row>
    <row r="1125" s="511" customFormat="true" ht="12.75" hidden="false" customHeight="false" outlineLevel="0" collapsed="false">
      <c r="A1125" s="282"/>
      <c r="B1125" s="545"/>
      <c r="C1125" s="536"/>
      <c r="D1125" s="284"/>
      <c r="E1125" s="284"/>
      <c r="F1125" s="284"/>
      <c r="G1125" s="284"/>
      <c r="H1125" s="284"/>
      <c r="I1125" s="537"/>
      <c r="J1125" s="546"/>
    </row>
    <row r="1126" s="511" customFormat="true" ht="12.75" hidden="false" customHeight="false" outlineLevel="0" collapsed="false">
      <c r="A1126" s="282"/>
      <c r="B1126" s="545"/>
      <c r="C1126" s="539"/>
      <c r="D1126" s="284"/>
      <c r="E1126" s="284"/>
      <c r="F1126" s="284"/>
      <c r="G1126" s="284"/>
      <c r="H1126" s="284"/>
      <c r="I1126" s="537"/>
      <c r="J1126" s="546"/>
    </row>
    <row r="1127" s="511" customFormat="true" ht="12.75" hidden="false" customHeight="false" outlineLevel="0" collapsed="false">
      <c r="A1127" s="282"/>
      <c r="B1127" s="545"/>
      <c r="C1127" s="539"/>
      <c r="D1127" s="284"/>
      <c r="E1127" s="284"/>
      <c r="F1127" s="284"/>
      <c r="G1127" s="284"/>
      <c r="H1127" s="284"/>
      <c r="I1127" s="537"/>
      <c r="J1127" s="546"/>
    </row>
    <row r="1128" s="511" customFormat="true" ht="12.75" hidden="false" customHeight="false" outlineLevel="0" collapsed="false">
      <c r="A1128" s="282"/>
      <c r="B1128" s="545"/>
      <c r="C1128" s="536"/>
      <c r="D1128" s="284"/>
      <c r="E1128" s="284"/>
      <c r="F1128" s="284"/>
      <c r="G1128" s="284"/>
      <c r="H1128" s="284"/>
      <c r="I1128" s="537"/>
      <c r="J1128" s="546"/>
    </row>
    <row r="1129" s="511" customFormat="true" ht="12.75" hidden="false" customHeight="false" outlineLevel="0" collapsed="false">
      <c r="A1129" s="282"/>
      <c r="B1129" s="545"/>
      <c r="C1129" s="536"/>
      <c r="D1129" s="284"/>
      <c r="E1129" s="284"/>
      <c r="F1129" s="284"/>
      <c r="G1129" s="284"/>
      <c r="H1129" s="284"/>
      <c r="I1129" s="537"/>
      <c r="J1129" s="546"/>
    </row>
    <row r="1130" s="511" customFormat="true" ht="12.75" hidden="false" customHeight="false" outlineLevel="0" collapsed="false">
      <c r="A1130" s="282"/>
      <c r="B1130" s="545"/>
      <c r="C1130" s="536"/>
      <c r="D1130" s="284"/>
      <c r="E1130" s="284"/>
      <c r="F1130" s="284"/>
      <c r="G1130" s="284"/>
      <c r="H1130" s="284"/>
      <c r="I1130" s="537"/>
      <c r="J1130" s="546"/>
    </row>
    <row r="1131" s="511" customFormat="true" ht="12.75" hidden="false" customHeight="false" outlineLevel="0" collapsed="false">
      <c r="A1131" s="282"/>
      <c r="B1131" s="545"/>
      <c r="C1131" s="536"/>
      <c r="D1131" s="284"/>
      <c r="E1131" s="284"/>
      <c r="F1131" s="284"/>
      <c r="G1131" s="284"/>
      <c r="H1131" s="284"/>
      <c r="I1131" s="537"/>
      <c r="J1131" s="546"/>
    </row>
    <row r="1132" s="511" customFormat="true" ht="12.75" hidden="false" customHeight="false" outlineLevel="0" collapsed="false">
      <c r="A1132" s="282"/>
      <c r="B1132" s="545"/>
      <c r="C1132" s="536"/>
      <c r="D1132" s="284"/>
      <c r="E1132" s="284"/>
      <c r="F1132" s="284"/>
      <c r="G1132" s="284"/>
      <c r="H1132" s="284"/>
      <c r="I1132" s="537"/>
      <c r="J1132" s="546"/>
    </row>
    <row r="1133" s="511" customFormat="true" ht="12.75" hidden="false" customHeight="false" outlineLevel="0" collapsed="false">
      <c r="A1133" s="282"/>
      <c r="B1133" s="545"/>
      <c r="C1133" s="536"/>
      <c r="D1133" s="284"/>
      <c r="E1133" s="284"/>
      <c r="F1133" s="284"/>
      <c r="G1133" s="284"/>
      <c r="H1133" s="284"/>
      <c r="I1133" s="537"/>
      <c r="J1133" s="546"/>
    </row>
    <row r="1134" s="511" customFormat="true" ht="12.75" hidden="false" customHeight="false" outlineLevel="0" collapsed="false">
      <c r="A1134" s="282"/>
      <c r="B1134" s="545"/>
      <c r="C1134" s="536"/>
      <c r="D1134" s="284"/>
      <c r="E1134" s="284"/>
      <c r="F1134" s="284"/>
      <c r="G1134" s="284"/>
      <c r="H1134" s="284"/>
      <c r="I1134" s="537"/>
      <c r="J1134" s="546"/>
    </row>
    <row r="1135" s="511" customFormat="true" ht="12.75" hidden="false" customHeight="false" outlineLevel="0" collapsed="false">
      <c r="A1135" s="282"/>
      <c r="B1135" s="545"/>
      <c r="C1135" s="536"/>
      <c r="D1135" s="284"/>
      <c r="E1135" s="284"/>
      <c r="F1135" s="284"/>
      <c r="G1135" s="284"/>
      <c r="H1135" s="284"/>
      <c r="I1135" s="537"/>
      <c r="J1135" s="546"/>
    </row>
    <row r="1136" s="511" customFormat="true" ht="12.75" hidden="false" customHeight="false" outlineLevel="0" collapsed="false">
      <c r="A1136" s="282"/>
      <c r="B1136" s="545"/>
      <c r="C1136" s="536"/>
      <c r="D1136" s="284"/>
      <c r="E1136" s="284"/>
      <c r="F1136" s="284"/>
      <c r="G1136" s="284"/>
      <c r="H1136" s="284"/>
      <c r="I1136" s="537"/>
      <c r="J1136" s="546"/>
    </row>
    <row r="1137" s="511" customFormat="true" ht="12.75" hidden="false" customHeight="false" outlineLevel="0" collapsed="false">
      <c r="A1137" s="282"/>
      <c r="B1137" s="545"/>
      <c r="C1137" s="536"/>
      <c r="D1137" s="284"/>
      <c r="E1137" s="284"/>
      <c r="F1137" s="284"/>
      <c r="G1137" s="284"/>
      <c r="H1137" s="284"/>
      <c r="I1137" s="537"/>
      <c r="J1137" s="546"/>
    </row>
    <row r="1138" s="511" customFormat="true" ht="12.75" hidden="false" customHeight="false" outlineLevel="0" collapsed="false">
      <c r="A1138" s="282"/>
      <c r="B1138" s="545"/>
      <c r="C1138" s="536"/>
      <c r="D1138" s="284"/>
      <c r="E1138" s="284"/>
      <c r="F1138" s="284"/>
      <c r="G1138" s="284"/>
      <c r="H1138" s="284"/>
      <c r="I1138" s="537"/>
      <c r="J1138" s="546"/>
    </row>
    <row r="1139" s="511" customFormat="true" ht="12.75" hidden="false" customHeight="false" outlineLevel="0" collapsed="false">
      <c r="A1139" s="282"/>
      <c r="B1139" s="545"/>
      <c r="C1139" s="536"/>
      <c r="D1139" s="284"/>
      <c r="E1139" s="284"/>
      <c r="F1139" s="284"/>
      <c r="G1139" s="284"/>
      <c r="H1139" s="284"/>
      <c r="I1139" s="537"/>
      <c r="J1139" s="546"/>
    </row>
    <row r="1140" s="511" customFormat="true" ht="12.75" hidden="false" customHeight="false" outlineLevel="0" collapsed="false">
      <c r="A1140" s="282"/>
      <c r="B1140" s="545"/>
      <c r="C1140" s="539"/>
      <c r="D1140" s="284"/>
      <c r="E1140" s="284"/>
      <c r="F1140" s="284"/>
      <c r="G1140" s="284"/>
      <c r="H1140" s="284"/>
      <c r="I1140" s="537"/>
      <c r="J1140" s="546"/>
    </row>
    <row r="1141" s="511" customFormat="true" ht="12.75" hidden="false" customHeight="false" outlineLevel="0" collapsed="false">
      <c r="A1141" s="282"/>
      <c r="B1141" s="545"/>
      <c r="C1141" s="536"/>
      <c r="D1141" s="284"/>
      <c r="E1141" s="284"/>
      <c r="F1141" s="284"/>
      <c r="G1141" s="284"/>
      <c r="H1141" s="284"/>
      <c r="I1141" s="537"/>
      <c r="J1141" s="546"/>
    </row>
    <row r="1142" s="511" customFormat="true" ht="12.75" hidden="false" customHeight="false" outlineLevel="0" collapsed="false">
      <c r="A1142" s="282"/>
      <c r="B1142" s="545"/>
      <c r="C1142" s="539"/>
      <c r="D1142" s="284"/>
      <c r="E1142" s="284"/>
      <c r="F1142" s="284"/>
      <c r="G1142" s="284"/>
      <c r="H1142" s="284"/>
      <c r="I1142" s="537"/>
      <c r="J1142" s="546"/>
    </row>
    <row r="1143" s="511" customFormat="true" ht="12.75" hidden="false" customHeight="false" outlineLevel="0" collapsed="false">
      <c r="A1143" s="282"/>
      <c r="B1143" s="545"/>
      <c r="C1143" s="536"/>
      <c r="D1143" s="284"/>
      <c r="E1143" s="284"/>
      <c r="F1143" s="284"/>
      <c r="G1143" s="284"/>
      <c r="H1143" s="284"/>
      <c r="I1143" s="537"/>
      <c r="J1143" s="546"/>
    </row>
    <row r="1144" s="511" customFormat="true" ht="12.75" hidden="false" customHeight="false" outlineLevel="0" collapsed="false">
      <c r="A1144" s="282"/>
      <c r="B1144" s="545"/>
      <c r="C1144" s="539"/>
      <c r="D1144" s="284"/>
      <c r="E1144" s="284"/>
      <c r="F1144" s="284"/>
      <c r="G1144" s="284"/>
      <c r="H1144" s="284"/>
      <c r="I1144" s="537"/>
      <c r="J1144" s="546"/>
    </row>
    <row r="1145" s="511" customFormat="true" ht="12.75" hidden="false" customHeight="false" outlineLevel="0" collapsed="false">
      <c r="A1145" s="282"/>
      <c r="B1145" s="545"/>
      <c r="C1145" s="536"/>
      <c r="D1145" s="284"/>
      <c r="E1145" s="284"/>
      <c r="F1145" s="284"/>
      <c r="G1145" s="284"/>
      <c r="H1145" s="284"/>
      <c r="I1145" s="537"/>
      <c r="J1145" s="546"/>
    </row>
    <row r="1146" s="511" customFormat="true" ht="12.75" hidden="false" customHeight="false" outlineLevel="0" collapsed="false">
      <c r="A1146" s="282"/>
      <c r="B1146" s="545"/>
      <c r="C1146" s="539"/>
      <c r="D1146" s="284"/>
      <c r="E1146" s="284"/>
      <c r="F1146" s="284"/>
      <c r="G1146" s="284"/>
      <c r="H1146" s="284"/>
      <c r="I1146" s="537"/>
      <c r="J1146" s="546"/>
    </row>
    <row r="1147" s="511" customFormat="true" ht="12.75" hidden="false" customHeight="false" outlineLevel="0" collapsed="false">
      <c r="A1147" s="282"/>
      <c r="B1147" s="545"/>
      <c r="C1147" s="536"/>
      <c r="D1147" s="284"/>
      <c r="E1147" s="284"/>
      <c r="F1147" s="284"/>
      <c r="G1147" s="284"/>
      <c r="H1147" s="284"/>
      <c r="I1147" s="537"/>
      <c r="J1147" s="546"/>
    </row>
    <row r="1148" s="511" customFormat="true" ht="12.75" hidden="false" customHeight="false" outlineLevel="0" collapsed="false">
      <c r="A1148" s="282"/>
      <c r="B1148" s="545"/>
      <c r="C1148" s="539"/>
      <c r="D1148" s="284"/>
      <c r="E1148" s="284"/>
      <c r="F1148" s="284"/>
      <c r="G1148" s="284"/>
      <c r="H1148" s="284"/>
      <c r="I1148" s="537"/>
      <c r="J1148" s="546"/>
    </row>
    <row r="1149" s="511" customFormat="true" ht="12.75" hidden="false" customHeight="false" outlineLevel="0" collapsed="false">
      <c r="A1149" s="282"/>
      <c r="B1149" s="545"/>
      <c r="C1149" s="536"/>
      <c r="D1149" s="284"/>
      <c r="E1149" s="284"/>
      <c r="F1149" s="284"/>
      <c r="G1149" s="284"/>
      <c r="H1149" s="284"/>
      <c r="I1149" s="537"/>
      <c r="J1149" s="546"/>
    </row>
    <row r="1150" s="511" customFormat="true" ht="12.75" hidden="false" customHeight="false" outlineLevel="0" collapsed="false">
      <c r="A1150" s="282"/>
      <c r="B1150" s="545"/>
      <c r="C1150" s="536"/>
      <c r="D1150" s="284"/>
      <c r="E1150" s="284"/>
      <c r="F1150" s="284"/>
      <c r="G1150" s="284"/>
      <c r="H1150" s="284"/>
      <c r="I1150" s="537"/>
      <c r="J1150" s="546"/>
    </row>
    <row r="1151" s="511" customFormat="true" ht="12.75" hidden="false" customHeight="false" outlineLevel="0" collapsed="false">
      <c r="A1151" s="282"/>
      <c r="B1151" s="545"/>
      <c r="C1151" s="536"/>
      <c r="D1151" s="284"/>
      <c r="E1151" s="284"/>
      <c r="F1151" s="284"/>
      <c r="G1151" s="284"/>
      <c r="H1151" s="284"/>
      <c r="I1151" s="537"/>
      <c r="J1151" s="546"/>
    </row>
    <row r="1152" s="511" customFormat="true" ht="12.75" hidden="false" customHeight="false" outlineLevel="0" collapsed="false">
      <c r="A1152" s="282"/>
      <c r="B1152" s="545"/>
      <c r="C1152" s="536"/>
      <c r="D1152" s="284"/>
      <c r="E1152" s="284"/>
      <c r="F1152" s="284"/>
      <c r="G1152" s="284"/>
      <c r="H1152" s="284"/>
      <c r="I1152" s="537"/>
      <c r="J1152" s="546"/>
    </row>
    <row r="1153" s="511" customFormat="true" ht="12.75" hidden="false" customHeight="false" outlineLevel="0" collapsed="false">
      <c r="A1153" s="282"/>
      <c r="B1153" s="545"/>
      <c r="C1153" s="539"/>
      <c r="D1153" s="284"/>
      <c r="E1153" s="284"/>
      <c r="F1153" s="284"/>
      <c r="G1153" s="284"/>
      <c r="H1153" s="284"/>
      <c r="I1153" s="537"/>
      <c r="J1153" s="546"/>
    </row>
    <row r="1154" s="511" customFormat="true" ht="12.75" hidden="false" customHeight="false" outlineLevel="0" collapsed="false">
      <c r="A1154" s="282"/>
      <c r="B1154" s="545"/>
      <c r="C1154" s="536"/>
      <c r="D1154" s="284"/>
      <c r="E1154" s="284"/>
      <c r="F1154" s="284"/>
      <c r="G1154" s="284"/>
      <c r="H1154" s="284"/>
      <c r="I1154" s="537"/>
      <c r="J1154" s="546"/>
    </row>
    <row r="1155" s="511" customFormat="true" ht="12.75" hidden="false" customHeight="false" outlineLevel="0" collapsed="false">
      <c r="A1155" s="282"/>
      <c r="B1155" s="545"/>
      <c r="C1155" s="539"/>
      <c r="D1155" s="284"/>
      <c r="E1155" s="284"/>
      <c r="F1155" s="284"/>
      <c r="G1155" s="284"/>
      <c r="H1155" s="284"/>
      <c r="I1155" s="537"/>
      <c r="J1155" s="546"/>
    </row>
    <row r="1156" s="511" customFormat="true" ht="12.75" hidden="false" customHeight="false" outlineLevel="0" collapsed="false">
      <c r="A1156" s="282"/>
      <c r="B1156" s="545"/>
      <c r="C1156" s="539"/>
      <c r="D1156" s="284"/>
      <c r="E1156" s="284"/>
      <c r="F1156" s="284"/>
      <c r="G1156" s="284"/>
      <c r="H1156" s="284"/>
      <c r="I1156" s="537"/>
      <c r="J1156" s="546"/>
    </row>
    <row r="1157" s="511" customFormat="true" ht="12.75" hidden="false" customHeight="false" outlineLevel="0" collapsed="false">
      <c r="A1157" s="282"/>
      <c r="B1157" s="545"/>
      <c r="C1157" s="536"/>
      <c r="D1157" s="284"/>
      <c r="E1157" s="284"/>
      <c r="F1157" s="284"/>
      <c r="G1157" s="284"/>
      <c r="H1157" s="284"/>
      <c r="I1157" s="537"/>
      <c r="J1157" s="546"/>
    </row>
    <row r="1158" s="511" customFormat="true" ht="12.75" hidden="false" customHeight="false" outlineLevel="0" collapsed="false">
      <c r="A1158" s="282"/>
      <c r="B1158" s="545"/>
      <c r="C1158" s="536"/>
      <c r="D1158" s="284"/>
      <c r="E1158" s="284"/>
      <c r="F1158" s="284"/>
      <c r="G1158" s="284"/>
      <c r="H1158" s="284"/>
      <c r="I1158" s="537"/>
      <c r="J1158" s="546"/>
    </row>
    <row r="1159" s="511" customFormat="true" ht="12.75" hidden="false" customHeight="false" outlineLevel="0" collapsed="false">
      <c r="A1159" s="282"/>
      <c r="B1159" s="545"/>
      <c r="C1159" s="536"/>
      <c r="D1159" s="284"/>
      <c r="E1159" s="284"/>
      <c r="F1159" s="284"/>
      <c r="G1159" s="284"/>
      <c r="H1159" s="284"/>
      <c r="I1159" s="537"/>
      <c r="J1159" s="546"/>
    </row>
    <row r="1160" s="511" customFormat="true" ht="12.75" hidden="false" customHeight="false" outlineLevel="0" collapsed="false">
      <c r="A1160" s="282"/>
      <c r="B1160" s="545"/>
      <c r="C1160" s="536"/>
      <c r="D1160" s="284"/>
      <c r="E1160" s="284"/>
      <c r="F1160" s="284"/>
      <c r="G1160" s="284"/>
      <c r="H1160" s="284"/>
      <c r="I1160" s="537"/>
      <c r="J1160" s="546"/>
    </row>
    <row r="1161" s="511" customFormat="true" ht="12.75" hidden="false" customHeight="false" outlineLevel="0" collapsed="false">
      <c r="A1161" s="282"/>
      <c r="B1161" s="545"/>
      <c r="C1161" s="536"/>
      <c r="D1161" s="284"/>
      <c r="E1161" s="284"/>
      <c r="F1161" s="284"/>
      <c r="G1161" s="284"/>
      <c r="H1161" s="284"/>
      <c r="I1161" s="537"/>
      <c r="J1161" s="546"/>
    </row>
    <row r="1162" s="511" customFormat="true" ht="12.75" hidden="false" customHeight="false" outlineLevel="0" collapsed="false">
      <c r="A1162" s="282"/>
      <c r="B1162" s="545"/>
      <c r="C1162" s="536"/>
      <c r="D1162" s="284"/>
      <c r="E1162" s="284"/>
      <c r="F1162" s="284"/>
      <c r="G1162" s="284"/>
      <c r="H1162" s="284"/>
      <c r="I1162" s="537"/>
      <c r="J1162" s="546"/>
    </row>
    <row r="1163" s="511" customFormat="true" ht="12.75" hidden="false" customHeight="false" outlineLevel="0" collapsed="false">
      <c r="A1163" s="282"/>
      <c r="B1163" s="545"/>
      <c r="C1163" s="539"/>
      <c r="D1163" s="284"/>
      <c r="E1163" s="284"/>
      <c r="F1163" s="284"/>
      <c r="G1163" s="284"/>
      <c r="H1163" s="284"/>
      <c r="I1163" s="537"/>
      <c r="J1163" s="546"/>
    </row>
    <row r="1164" s="511" customFormat="true" ht="12.75" hidden="false" customHeight="false" outlineLevel="0" collapsed="false">
      <c r="A1164" s="282"/>
      <c r="B1164" s="545"/>
      <c r="C1164" s="536"/>
      <c r="D1164" s="284"/>
      <c r="E1164" s="284"/>
      <c r="F1164" s="284"/>
      <c r="G1164" s="284"/>
      <c r="H1164" s="284"/>
      <c r="I1164" s="537"/>
      <c r="J1164" s="546"/>
    </row>
    <row r="1165" s="511" customFormat="true" ht="12.75" hidden="false" customHeight="false" outlineLevel="0" collapsed="false">
      <c r="A1165" s="282"/>
      <c r="B1165" s="545"/>
      <c r="C1165" s="536"/>
      <c r="D1165" s="284"/>
      <c r="E1165" s="284"/>
      <c r="F1165" s="284"/>
      <c r="G1165" s="284"/>
      <c r="H1165" s="284"/>
      <c r="I1165" s="537"/>
      <c r="J1165" s="546"/>
    </row>
    <row r="1166" s="511" customFormat="true" ht="12.75" hidden="false" customHeight="false" outlineLevel="0" collapsed="false">
      <c r="A1166" s="282"/>
      <c r="B1166" s="545"/>
      <c r="C1166" s="536"/>
      <c r="D1166" s="284"/>
      <c r="E1166" s="284"/>
      <c r="F1166" s="284"/>
      <c r="G1166" s="284"/>
      <c r="H1166" s="284"/>
      <c r="I1166" s="537"/>
      <c r="J1166" s="546"/>
    </row>
    <row r="1167" s="511" customFormat="true" ht="12.75" hidden="false" customHeight="false" outlineLevel="0" collapsed="false">
      <c r="A1167" s="282"/>
      <c r="B1167" s="545"/>
      <c r="C1167" s="539"/>
      <c r="D1167" s="284"/>
      <c r="E1167" s="284"/>
      <c r="F1167" s="284"/>
      <c r="G1167" s="284"/>
      <c r="H1167" s="284"/>
      <c r="I1167" s="537"/>
      <c r="J1167" s="546"/>
    </row>
    <row r="1168" s="511" customFormat="true" ht="12.75" hidden="false" customHeight="false" outlineLevel="0" collapsed="false">
      <c r="A1168" s="282"/>
      <c r="B1168" s="545"/>
      <c r="C1168" s="536"/>
      <c r="D1168" s="284"/>
      <c r="E1168" s="284"/>
      <c r="F1168" s="284"/>
      <c r="G1168" s="284"/>
      <c r="H1168" s="284"/>
      <c r="I1168" s="537"/>
      <c r="J1168" s="546"/>
    </row>
    <row r="1169" s="511" customFormat="true" ht="12.75" hidden="false" customHeight="false" outlineLevel="0" collapsed="false">
      <c r="A1169" s="282"/>
      <c r="B1169" s="545"/>
      <c r="C1169" s="536"/>
      <c r="D1169" s="284"/>
      <c r="E1169" s="284"/>
      <c r="F1169" s="284"/>
      <c r="G1169" s="284"/>
      <c r="H1169" s="284"/>
      <c r="I1169" s="537"/>
      <c r="J1169" s="546"/>
    </row>
    <row r="1170" s="511" customFormat="true" ht="12.75" hidden="false" customHeight="false" outlineLevel="0" collapsed="false">
      <c r="A1170" s="282"/>
      <c r="B1170" s="545"/>
      <c r="C1170" s="536"/>
      <c r="D1170" s="284"/>
      <c r="E1170" s="284"/>
      <c r="F1170" s="284"/>
      <c r="G1170" s="284"/>
      <c r="H1170" s="284"/>
      <c r="I1170" s="537"/>
      <c r="J1170" s="546"/>
    </row>
    <row r="1171" s="511" customFormat="true" ht="12.75" hidden="false" customHeight="false" outlineLevel="0" collapsed="false">
      <c r="A1171" s="282"/>
      <c r="B1171" s="545"/>
      <c r="C1171" s="536"/>
      <c r="D1171" s="284"/>
      <c r="E1171" s="284"/>
      <c r="F1171" s="284"/>
      <c r="G1171" s="284"/>
      <c r="H1171" s="284"/>
      <c r="I1171" s="537"/>
      <c r="J1171" s="546"/>
    </row>
    <row r="1172" s="511" customFormat="true" ht="12.75" hidden="false" customHeight="false" outlineLevel="0" collapsed="false">
      <c r="A1172" s="282"/>
      <c r="B1172" s="545"/>
      <c r="C1172" s="536"/>
      <c r="D1172" s="284"/>
      <c r="E1172" s="284"/>
      <c r="F1172" s="284"/>
      <c r="G1172" s="284"/>
      <c r="H1172" s="284"/>
      <c r="I1172" s="537"/>
      <c r="J1172" s="546"/>
    </row>
    <row r="1173" s="511" customFormat="true" ht="12.75" hidden="false" customHeight="false" outlineLevel="0" collapsed="false">
      <c r="A1173" s="282"/>
      <c r="B1173" s="545"/>
      <c r="C1173" s="536"/>
      <c r="D1173" s="284"/>
      <c r="E1173" s="284"/>
      <c r="F1173" s="284"/>
      <c r="G1173" s="284"/>
      <c r="H1173" s="284"/>
      <c r="I1173" s="537"/>
      <c r="J1173" s="546"/>
    </row>
    <row r="1174" s="511" customFormat="true" ht="12.75" hidden="false" customHeight="false" outlineLevel="0" collapsed="false">
      <c r="A1174" s="282"/>
      <c r="B1174" s="545"/>
      <c r="C1174" s="539"/>
      <c r="D1174" s="284"/>
      <c r="E1174" s="284"/>
      <c r="F1174" s="284"/>
      <c r="G1174" s="284"/>
      <c r="H1174" s="284"/>
      <c r="I1174" s="537"/>
      <c r="J1174" s="546"/>
    </row>
    <row r="1175" s="511" customFormat="true" ht="12.75" hidden="false" customHeight="false" outlineLevel="0" collapsed="false">
      <c r="A1175" s="282"/>
      <c r="B1175" s="545"/>
      <c r="C1175" s="536"/>
      <c r="D1175" s="284"/>
      <c r="E1175" s="284"/>
      <c r="F1175" s="284"/>
      <c r="G1175" s="284"/>
      <c r="H1175" s="284"/>
      <c r="I1175" s="537"/>
      <c r="J1175" s="546"/>
    </row>
    <row r="1176" s="511" customFormat="true" ht="12.75" hidden="false" customHeight="false" outlineLevel="0" collapsed="false">
      <c r="A1176" s="282"/>
      <c r="B1176" s="545"/>
      <c r="C1176" s="536"/>
      <c r="D1176" s="284"/>
      <c r="E1176" s="284"/>
      <c r="F1176" s="284"/>
      <c r="G1176" s="284"/>
      <c r="H1176" s="284"/>
      <c r="I1176" s="537"/>
      <c r="J1176" s="546"/>
    </row>
    <row r="1177" s="511" customFormat="true" ht="12.75" hidden="false" customHeight="false" outlineLevel="0" collapsed="false">
      <c r="A1177" s="282"/>
      <c r="B1177" s="545"/>
      <c r="C1177" s="536"/>
      <c r="D1177" s="284"/>
      <c r="E1177" s="284"/>
      <c r="F1177" s="284"/>
      <c r="G1177" s="284"/>
      <c r="H1177" s="284"/>
      <c r="I1177" s="537"/>
      <c r="J1177" s="546"/>
    </row>
    <row r="1178" s="511" customFormat="true" ht="12.75" hidden="false" customHeight="false" outlineLevel="0" collapsed="false">
      <c r="A1178" s="282"/>
      <c r="B1178" s="545"/>
      <c r="C1178" s="539"/>
      <c r="D1178" s="284"/>
      <c r="E1178" s="284"/>
      <c r="F1178" s="284"/>
      <c r="G1178" s="284"/>
      <c r="H1178" s="284"/>
      <c r="I1178" s="537"/>
      <c r="J1178" s="546"/>
    </row>
    <row r="1179" s="511" customFormat="true" ht="12.75" hidden="false" customHeight="false" outlineLevel="0" collapsed="false">
      <c r="A1179" s="282"/>
      <c r="B1179" s="545"/>
      <c r="C1179" s="536"/>
      <c r="D1179" s="284"/>
      <c r="E1179" s="284"/>
      <c r="F1179" s="284"/>
      <c r="G1179" s="284"/>
      <c r="H1179" s="284"/>
      <c r="I1179" s="537"/>
      <c r="J1179" s="546"/>
    </row>
    <row r="1180" s="511" customFormat="true" ht="12.75" hidden="false" customHeight="false" outlineLevel="0" collapsed="false">
      <c r="A1180" s="282"/>
      <c r="B1180" s="545"/>
      <c r="C1180" s="536"/>
      <c r="D1180" s="284"/>
      <c r="E1180" s="284"/>
      <c r="F1180" s="284"/>
      <c r="G1180" s="284"/>
      <c r="H1180" s="284"/>
      <c r="I1180" s="537"/>
      <c r="J1180" s="546"/>
    </row>
    <row r="1181" s="511" customFormat="true" ht="12.75" hidden="false" customHeight="false" outlineLevel="0" collapsed="false">
      <c r="A1181" s="282"/>
      <c r="B1181" s="545"/>
      <c r="C1181" s="536"/>
      <c r="D1181" s="284"/>
      <c r="E1181" s="284"/>
      <c r="F1181" s="284"/>
      <c r="G1181" s="284"/>
      <c r="H1181" s="284"/>
      <c r="I1181" s="537"/>
      <c r="J1181" s="546"/>
    </row>
    <row r="1182" s="511" customFormat="true" ht="12.75" hidden="false" customHeight="false" outlineLevel="0" collapsed="false">
      <c r="A1182" s="282"/>
      <c r="B1182" s="545"/>
      <c r="C1182" s="536"/>
      <c r="D1182" s="284"/>
      <c r="E1182" s="284"/>
      <c r="F1182" s="284"/>
      <c r="G1182" s="284"/>
      <c r="H1182" s="284"/>
      <c r="I1182" s="537"/>
      <c r="J1182" s="546"/>
    </row>
    <row r="1183" s="511" customFormat="true" ht="12.75" hidden="false" customHeight="false" outlineLevel="0" collapsed="false">
      <c r="A1183" s="282"/>
      <c r="B1183" s="545"/>
      <c r="C1183" s="536"/>
      <c r="D1183" s="284"/>
      <c r="E1183" s="284"/>
      <c r="F1183" s="284"/>
      <c r="G1183" s="284"/>
      <c r="H1183" s="284"/>
      <c r="I1183" s="537"/>
      <c r="J1183" s="546"/>
    </row>
    <row r="1184" s="511" customFormat="true" ht="12.75" hidden="false" customHeight="false" outlineLevel="0" collapsed="false">
      <c r="A1184" s="282"/>
      <c r="B1184" s="545"/>
      <c r="C1184" s="536"/>
      <c r="D1184" s="284"/>
      <c r="E1184" s="284"/>
      <c r="F1184" s="284"/>
      <c r="G1184" s="284"/>
      <c r="H1184" s="284"/>
      <c r="I1184" s="537"/>
      <c r="J1184" s="546"/>
    </row>
    <row r="1185" s="511" customFormat="true" ht="12.75" hidden="false" customHeight="false" outlineLevel="0" collapsed="false">
      <c r="A1185" s="282"/>
      <c r="B1185" s="545"/>
      <c r="C1185" s="539"/>
      <c r="D1185" s="284"/>
      <c r="E1185" s="284"/>
      <c r="F1185" s="284"/>
      <c r="G1185" s="284"/>
      <c r="H1185" s="284"/>
      <c r="I1185" s="537"/>
      <c r="J1185" s="546"/>
    </row>
    <row r="1186" s="511" customFormat="true" ht="12.75" hidden="false" customHeight="false" outlineLevel="0" collapsed="false">
      <c r="A1186" s="282"/>
      <c r="B1186" s="545"/>
      <c r="C1186" s="536"/>
      <c r="D1186" s="284"/>
      <c r="E1186" s="284"/>
      <c r="F1186" s="284"/>
      <c r="G1186" s="284"/>
      <c r="H1186" s="284"/>
      <c r="I1186" s="537"/>
      <c r="J1186" s="546"/>
    </row>
    <row r="1187" s="511" customFormat="true" ht="12.75" hidden="false" customHeight="false" outlineLevel="0" collapsed="false">
      <c r="A1187" s="282"/>
      <c r="B1187" s="545"/>
      <c r="C1187" s="536"/>
      <c r="D1187" s="284"/>
      <c r="E1187" s="284"/>
      <c r="F1187" s="284"/>
      <c r="G1187" s="284"/>
      <c r="H1187" s="284"/>
      <c r="I1187" s="537"/>
      <c r="J1187" s="546"/>
    </row>
    <row r="1188" s="511" customFormat="true" ht="12.75" hidden="false" customHeight="false" outlineLevel="0" collapsed="false">
      <c r="A1188" s="282"/>
      <c r="B1188" s="545"/>
      <c r="C1188" s="539"/>
      <c r="D1188" s="284"/>
      <c r="E1188" s="284"/>
      <c r="F1188" s="284"/>
      <c r="G1188" s="284"/>
      <c r="H1188" s="284"/>
      <c r="I1188" s="537"/>
      <c r="J1188" s="546"/>
    </row>
    <row r="1189" s="511" customFormat="true" ht="12.75" hidden="false" customHeight="false" outlineLevel="0" collapsed="false">
      <c r="A1189" s="282"/>
      <c r="B1189" s="545"/>
      <c r="C1189" s="536"/>
      <c r="D1189" s="284"/>
      <c r="E1189" s="284"/>
      <c r="F1189" s="284"/>
      <c r="G1189" s="284"/>
      <c r="H1189" s="284"/>
      <c r="I1189" s="537"/>
      <c r="J1189" s="546"/>
    </row>
    <row r="1190" s="511" customFormat="true" ht="12.75" hidden="false" customHeight="false" outlineLevel="0" collapsed="false">
      <c r="A1190" s="282"/>
      <c r="B1190" s="545"/>
      <c r="C1190" s="536"/>
      <c r="D1190" s="284"/>
      <c r="E1190" s="284"/>
      <c r="F1190" s="284"/>
      <c r="G1190" s="284"/>
      <c r="H1190" s="284"/>
      <c r="I1190" s="537"/>
      <c r="J1190" s="546"/>
    </row>
    <row r="1191" s="511" customFormat="true" ht="12.75" hidden="false" customHeight="false" outlineLevel="0" collapsed="false">
      <c r="A1191" s="282"/>
      <c r="B1191" s="545"/>
      <c r="C1191" s="539"/>
      <c r="D1191" s="284"/>
      <c r="E1191" s="284"/>
      <c r="F1191" s="284"/>
      <c r="G1191" s="284"/>
      <c r="H1191" s="284"/>
      <c r="I1191" s="537"/>
      <c r="J1191" s="546"/>
    </row>
    <row r="1192" s="511" customFormat="true" ht="12.75" hidden="false" customHeight="false" outlineLevel="0" collapsed="false">
      <c r="A1192" s="282"/>
      <c r="B1192" s="545"/>
      <c r="C1192" s="536"/>
      <c r="D1192" s="284"/>
      <c r="E1192" s="284"/>
      <c r="F1192" s="284"/>
      <c r="G1192" s="284"/>
      <c r="H1192" s="284"/>
      <c r="I1192" s="537"/>
      <c r="J1192" s="546"/>
    </row>
    <row r="1193" s="511" customFormat="true" ht="12.75" hidden="false" customHeight="false" outlineLevel="0" collapsed="false">
      <c r="A1193" s="282"/>
      <c r="B1193" s="545"/>
      <c r="C1193" s="536"/>
      <c r="D1193" s="284"/>
      <c r="E1193" s="284"/>
      <c r="F1193" s="284"/>
      <c r="G1193" s="284"/>
      <c r="H1193" s="284"/>
      <c r="I1193" s="537"/>
      <c r="J1193" s="546"/>
    </row>
    <row r="1194" s="511" customFormat="true" ht="12.75" hidden="false" customHeight="false" outlineLevel="0" collapsed="false">
      <c r="A1194" s="282"/>
      <c r="B1194" s="545"/>
      <c r="C1194" s="536"/>
      <c r="D1194" s="284"/>
      <c r="E1194" s="284"/>
      <c r="F1194" s="284"/>
      <c r="G1194" s="284"/>
      <c r="H1194" s="284"/>
      <c r="I1194" s="537"/>
      <c r="J1194" s="546"/>
    </row>
    <row r="1195" s="511" customFormat="true" ht="12.75" hidden="false" customHeight="false" outlineLevel="0" collapsed="false">
      <c r="A1195" s="282"/>
      <c r="B1195" s="545"/>
      <c r="C1195" s="536"/>
      <c r="D1195" s="284"/>
      <c r="E1195" s="284"/>
      <c r="F1195" s="284"/>
      <c r="G1195" s="284"/>
      <c r="H1195" s="284"/>
      <c r="I1195" s="537"/>
      <c r="J1195" s="546"/>
    </row>
    <row r="1196" s="511" customFormat="true" ht="12.75" hidden="false" customHeight="false" outlineLevel="0" collapsed="false">
      <c r="A1196" s="282"/>
      <c r="B1196" s="545"/>
      <c r="C1196" s="539"/>
      <c r="D1196" s="284"/>
      <c r="E1196" s="284"/>
      <c r="F1196" s="284"/>
      <c r="G1196" s="284"/>
      <c r="H1196" s="284"/>
      <c r="I1196" s="537"/>
      <c r="J1196" s="546"/>
    </row>
    <row r="1197" s="511" customFormat="true" ht="12.75" hidden="false" customHeight="false" outlineLevel="0" collapsed="false">
      <c r="A1197" s="282"/>
      <c r="B1197" s="545"/>
      <c r="C1197" s="536"/>
      <c r="D1197" s="284"/>
      <c r="E1197" s="284"/>
      <c r="F1197" s="284"/>
      <c r="G1197" s="284"/>
      <c r="H1197" s="284"/>
      <c r="I1197" s="537"/>
      <c r="J1197" s="546"/>
    </row>
    <row r="1198" s="511" customFormat="true" ht="12.75" hidden="false" customHeight="false" outlineLevel="0" collapsed="false">
      <c r="A1198" s="282"/>
      <c r="B1198" s="545"/>
      <c r="C1198" s="536"/>
      <c r="D1198" s="284"/>
      <c r="E1198" s="284"/>
      <c r="F1198" s="284"/>
      <c r="G1198" s="284"/>
      <c r="H1198" s="284"/>
      <c r="I1198" s="537"/>
      <c r="J1198" s="546"/>
    </row>
    <row r="1199" s="511" customFormat="true" ht="12.75" hidden="false" customHeight="false" outlineLevel="0" collapsed="false">
      <c r="A1199" s="282"/>
      <c r="B1199" s="545"/>
      <c r="C1199" s="536"/>
      <c r="D1199" s="284"/>
      <c r="E1199" s="284"/>
      <c r="F1199" s="284"/>
      <c r="G1199" s="284"/>
      <c r="H1199" s="284"/>
      <c r="I1199" s="537"/>
      <c r="J1199" s="546"/>
    </row>
    <row r="1200" s="511" customFormat="true" ht="12.75" hidden="false" customHeight="false" outlineLevel="0" collapsed="false">
      <c r="A1200" s="282"/>
      <c r="B1200" s="545"/>
      <c r="C1200" s="536"/>
      <c r="D1200" s="284"/>
      <c r="E1200" s="284"/>
      <c r="F1200" s="284"/>
      <c r="G1200" s="284"/>
      <c r="H1200" s="284"/>
      <c r="I1200" s="537"/>
      <c r="J1200" s="546"/>
    </row>
    <row r="1201" s="511" customFormat="true" ht="12.75" hidden="false" customHeight="false" outlineLevel="0" collapsed="false">
      <c r="A1201" s="282"/>
      <c r="B1201" s="545"/>
      <c r="C1201" s="536"/>
      <c r="D1201" s="284"/>
      <c r="E1201" s="284"/>
      <c r="F1201" s="284"/>
      <c r="G1201" s="284"/>
      <c r="H1201" s="284"/>
      <c r="I1201" s="537"/>
      <c r="J1201" s="546"/>
    </row>
    <row r="1202" s="511" customFormat="true" ht="12.75" hidden="false" customHeight="false" outlineLevel="0" collapsed="false">
      <c r="A1202" s="282"/>
      <c r="B1202" s="545"/>
      <c r="C1202" s="536"/>
      <c r="D1202" s="284"/>
      <c r="E1202" s="284"/>
      <c r="F1202" s="284"/>
      <c r="G1202" s="284"/>
      <c r="H1202" s="284"/>
      <c r="I1202" s="537"/>
      <c r="J1202" s="546"/>
    </row>
    <row r="1203" s="511" customFormat="true" ht="12.75" hidden="false" customHeight="false" outlineLevel="0" collapsed="false">
      <c r="A1203" s="282"/>
      <c r="B1203" s="545"/>
      <c r="C1203" s="536"/>
      <c r="D1203" s="284"/>
      <c r="E1203" s="284"/>
      <c r="F1203" s="284"/>
      <c r="G1203" s="284"/>
      <c r="H1203" s="284"/>
      <c r="I1203" s="537"/>
      <c r="J1203" s="546"/>
    </row>
    <row r="1204" s="511" customFormat="true" ht="12.75" hidden="false" customHeight="false" outlineLevel="0" collapsed="false">
      <c r="A1204" s="282"/>
      <c r="B1204" s="545"/>
      <c r="C1204" s="536"/>
      <c r="D1204" s="284"/>
      <c r="E1204" s="284"/>
      <c r="F1204" s="284"/>
      <c r="G1204" s="284"/>
      <c r="H1204" s="284"/>
      <c r="I1204" s="537"/>
      <c r="J1204" s="546"/>
    </row>
    <row r="1205" s="511" customFormat="true" ht="12.75" hidden="false" customHeight="false" outlineLevel="0" collapsed="false">
      <c r="A1205" s="282"/>
      <c r="B1205" s="545"/>
      <c r="C1205" s="539"/>
      <c r="D1205" s="284"/>
      <c r="E1205" s="284"/>
      <c r="F1205" s="284"/>
      <c r="G1205" s="284"/>
      <c r="H1205" s="284"/>
      <c r="I1205" s="537"/>
      <c r="J1205" s="546"/>
    </row>
    <row r="1206" s="511" customFormat="true" ht="12.75" hidden="false" customHeight="false" outlineLevel="0" collapsed="false">
      <c r="A1206" s="282"/>
      <c r="B1206" s="545"/>
      <c r="C1206" s="536"/>
      <c r="D1206" s="284"/>
      <c r="E1206" s="284"/>
      <c r="F1206" s="284"/>
      <c r="G1206" s="284"/>
      <c r="H1206" s="284"/>
      <c r="I1206" s="537"/>
      <c r="J1206" s="546"/>
    </row>
    <row r="1207" s="511" customFormat="true" ht="12.75" hidden="false" customHeight="false" outlineLevel="0" collapsed="false">
      <c r="A1207" s="282"/>
      <c r="B1207" s="545"/>
      <c r="C1207" s="536"/>
      <c r="D1207" s="284"/>
      <c r="E1207" s="284"/>
      <c r="F1207" s="284"/>
      <c r="G1207" s="284"/>
      <c r="H1207" s="284"/>
      <c r="I1207" s="537"/>
      <c r="J1207" s="546"/>
    </row>
    <row r="1208" s="511" customFormat="true" ht="12.75" hidden="false" customHeight="false" outlineLevel="0" collapsed="false">
      <c r="A1208" s="282"/>
      <c r="B1208" s="545"/>
      <c r="C1208" s="539"/>
      <c r="D1208" s="284"/>
      <c r="E1208" s="284"/>
      <c r="F1208" s="284"/>
      <c r="G1208" s="284"/>
      <c r="H1208" s="284"/>
      <c r="I1208" s="537"/>
      <c r="J1208" s="546"/>
    </row>
    <row r="1209" s="511" customFormat="true" ht="12.75" hidden="false" customHeight="false" outlineLevel="0" collapsed="false">
      <c r="A1209" s="282"/>
      <c r="B1209" s="545"/>
      <c r="C1209" s="536"/>
      <c r="D1209" s="284"/>
      <c r="E1209" s="284"/>
      <c r="F1209" s="284"/>
      <c r="G1209" s="284"/>
      <c r="H1209" s="284"/>
      <c r="I1209" s="537"/>
      <c r="J1209" s="546"/>
    </row>
    <row r="1210" s="511" customFormat="true" ht="12.75" hidden="false" customHeight="false" outlineLevel="0" collapsed="false">
      <c r="A1210" s="282"/>
      <c r="B1210" s="545"/>
      <c r="C1210" s="536"/>
      <c r="D1210" s="284"/>
      <c r="E1210" s="284"/>
      <c r="F1210" s="284"/>
      <c r="G1210" s="284"/>
      <c r="H1210" s="284"/>
      <c r="I1210" s="537"/>
      <c r="J1210" s="546"/>
    </row>
    <row r="1211" s="511" customFormat="true" ht="12.75" hidden="false" customHeight="false" outlineLevel="0" collapsed="false">
      <c r="A1211" s="282"/>
      <c r="B1211" s="545"/>
      <c r="C1211" s="536"/>
      <c r="D1211" s="284"/>
      <c r="E1211" s="284"/>
      <c r="F1211" s="284"/>
      <c r="G1211" s="284"/>
      <c r="H1211" s="284"/>
      <c r="I1211" s="537"/>
      <c r="J1211" s="546"/>
    </row>
    <row r="1212" s="511" customFormat="true" ht="12.75" hidden="false" customHeight="false" outlineLevel="0" collapsed="false">
      <c r="A1212" s="282"/>
      <c r="B1212" s="545"/>
      <c r="C1212" s="536"/>
      <c r="D1212" s="284"/>
      <c r="E1212" s="284"/>
      <c r="F1212" s="284"/>
      <c r="G1212" s="284"/>
      <c r="H1212" s="284"/>
      <c r="I1212" s="537"/>
      <c r="J1212" s="546"/>
    </row>
    <row r="1213" s="511" customFormat="true" ht="12.75" hidden="false" customHeight="false" outlineLevel="0" collapsed="false">
      <c r="A1213" s="282"/>
      <c r="B1213" s="545"/>
      <c r="C1213" s="539"/>
      <c r="D1213" s="284"/>
      <c r="E1213" s="284"/>
      <c r="F1213" s="284"/>
      <c r="G1213" s="284"/>
      <c r="H1213" s="284"/>
      <c r="I1213" s="537"/>
      <c r="J1213" s="546"/>
    </row>
    <row r="1214" s="511" customFormat="true" ht="12.75" hidden="false" customHeight="false" outlineLevel="0" collapsed="false">
      <c r="A1214" s="282"/>
      <c r="B1214" s="545"/>
      <c r="C1214" s="536"/>
      <c r="D1214" s="284"/>
      <c r="E1214" s="284"/>
      <c r="F1214" s="284"/>
      <c r="G1214" s="284"/>
      <c r="H1214" s="284"/>
      <c r="I1214" s="537"/>
      <c r="J1214" s="546"/>
    </row>
    <row r="1215" s="511" customFormat="true" ht="12.75" hidden="false" customHeight="false" outlineLevel="0" collapsed="false">
      <c r="A1215" s="282"/>
      <c r="B1215" s="545"/>
      <c r="C1215" s="539"/>
      <c r="D1215" s="284"/>
      <c r="E1215" s="284"/>
      <c r="F1215" s="284"/>
      <c r="G1215" s="284"/>
      <c r="H1215" s="284"/>
      <c r="I1215" s="537"/>
      <c r="J1215" s="546"/>
    </row>
    <row r="1216" s="511" customFormat="true" ht="12.75" hidden="false" customHeight="false" outlineLevel="0" collapsed="false">
      <c r="A1216" s="282"/>
      <c r="B1216" s="545"/>
      <c r="C1216" s="536"/>
      <c r="D1216" s="284"/>
      <c r="E1216" s="284"/>
      <c r="F1216" s="284"/>
      <c r="G1216" s="284"/>
      <c r="H1216" s="284"/>
      <c r="I1216" s="537"/>
      <c r="J1216" s="546"/>
    </row>
    <row r="1217" s="511" customFormat="true" ht="12.75" hidden="false" customHeight="false" outlineLevel="0" collapsed="false">
      <c r="A1217" s="282"/>
      <c r="B1217" s="545"/>
      <c r="C1217" s="536"/>
      <c r="D1217" s="284"/>
      <c r="E1217" s="284"/>
      <c r="F1217" s="284"/>
      <c r="G1217" s="284"/>
      <c r="H1217" s="284"/>
      <c r="I1217" s="537"/>
      <c r="J1217" s="546"/>
    </row>
    <row r="1218" s="511" customFormat="true" ht="12.75" hidden="false" customHeight="false" outlineLevel="0" collapsed="false">
      <c r="A1218" s="282"/>
      <c r="B1218" s="545"/>
      <c r="C1218" s="536"/>
      <c r="D1218" s="284"/>
      <c r="E1218" s="284"/>
      <c r="F1218" s="284"/>
      <c r="G1218" s="284"/>
      <c r="H1218" s="284"/>
      <c r="I1218" s="537"/>
      <c r="J1218" s="546"/>
    </row>
    <row r="1219" s="511" customFormat="true" ht="12.75" hidden="false" customHeight="false" outlineLevel="0" collapsed="false">
      <c r="A1219" s="282"/>
      <c r="B1219" s="545"/>
      <c r="C1219" s="536"/>
      <c r="D1219" s="284"/>
      <c r="E1219" s="284"/>
      <c r="F1219" s="284"/>
      <c r="G1219" s="284"/>
      <c r="H1219" s="284"/>
      <c r="I1219" s="537"/>
      <c r="J1219" s="546"/>
    </row>
    <row r="1220" s="511" customFormat="true" ht="12.75" hidden="false" customHeight="false" outlineLevel="0" collapsed="false">
      <c r="A1220" s="282"/>
      <c r="B1220" s="545"/>
      <c r="C1220" s="539"/>
      <c r="D1220" s="284"/>
      <c r="E1220" s="284"/>
      <c r="F1220" s="284"/>
      <c r="G1220" s="284"/>
      <c r="H1220" s="284"/>
      <c r="I1220" s="537"/>
      <c r="J1220" s="546"/>
    </row>
    <row r="1221" s="511" customFormat="true" ht="12.75" hidden="false" customHeight="false" outlineLevel="0" collapsed="false">
      <c r="A1221" s="282"/>
      <c r="B1221" s="545"/>
      <c r="C1221" s="536"/>
      <c r="D1221" s="284"/>
      <c r="E1221" s="284"/>
      <c r="F1221" s="284"/>
      <c r="G1221" s="284"/>
      <c r="H1221" s="284"/>
      <c r="I1221" s="537"/>
      <c r="J1221" s="546"/>
    </row>
    <row r="1222" s="511" customFormat="true" ht="12.75" hidden="false" customHeight="false" outlineLevel="0" collapsed="false">
      <c r="A1222" s="282"/>
      <c r="B1222" s="545"/>
      <c r="C1222" s="536"/>
      <c r="D1222" s="284"/>
      <c r="E1222" s="284"/>
      <c r="F1222" s="284"/>
      <c r="G1222" s="284"/>
      <c r="H1222" s="284"/>
      <c r="I1222" s="537"/>
      <c r="J1222" s="546"/>
    </row>
    <row r="1223" s="511" customFormat="true" ht="12.75" hidden="false" customHeight="false" outlineLevel="0" collapsed="false">
      <c r="A1223" s="282"/>
      <c r="B1223" s="545"/>
      <c r="C1223" s="539"/>
      <c r="D1223" s="284"/>
      <c r="E1223" s="284"/>
      <c r="F1223" s="284"/>
      <c r="G1223" s="284"/>
      <c r="H1223" s="284"/>
      <c r="I1223" s="537"/>
      <c r="J1223" s="546"/>
    </row>
    <row r="1224" s="511" customFormat="true" ht="12.75" hidden="false" customHeight="false" outlineLevel="0" collapsed="false">
      <c r="A1224" s="282"/>
      <c r="B1224" s="545"/>
      <c r="C1224" s="536"/>
      <c r="D1224" s="284"/>
      <c r="E1224" s="284"/>
      <c r="F1224" s="284"/>
      <c r="G1224" s="284"/>
      <c r="H1224" s="284"/>
      <c r="I1224" s="537"/>
      <c r="J1224" s="546"/>
    </row>
    <row r="1225" s="511" customFormat="true" ht="12.75" hidden="false" customHeight="false" outlineLevel="0" collapsed="false">
      <c r="A1225" s="282"/>
      <c r="B1225" s="545"/>
      <c r="C1225" s="536"/>
      <c r="D1225" s="284"/>
      <c r="E1225" s="284"/>
      <c r="F1225" s="284"/>
      <c r="G1225" s="284"/>
      <c r="H1225" s="284"/>
      <c r="I1225" s="537"/>
      <c r="J1225" s="546"/>
    </row>
    <row r="1226" s="511" customFormat="true" ht="12.75" hidden="false" customHeight="false" outlineLevel="0" collapsed="false">
      <c r="A1226" s="282"/>
      <c r="B1226" s="545"/>
      <c r="C1226" s="539"/>
      <c r="D1226" s="284"/>
      <c r="E1226" s="284"/>
      <c r="F1226" s="284"/>
      <c r="G1226" s="284"/>
      <c r="H1226" s="284"/>
      <c r="I1226" s="537"/>
      <c r="J1226" s="546"/>
    </row>
    <row r="1227" s="511" customFormat="true" ht="12.75" hidden="false" customHeight="false" outlineLevel="0" collapsed="false">
      <c r="A1227" s="282"/>
      <c r="B1227" s="545"/>
      <c r="C1227" s="536"/>
      <c r="D1227" s="284"/>
      <c r="E1227" s="284"/>
      <c r="F1227" s="284"/>
      <c r="G1227" s="284"/>
      <c r="H1227" s="284"/>
      <c r="I1227" s="537"/>
      <c r="J1227" s="546"/>
    </row>
    <row r="1228" s="511" customFormat="true" ht="12.75" hidden="false" customHeight="false" outlineLevel="0" collapsed="false">
      <c r="A1228" s="282"/>
      <c r="B1228" s="545"/>
      <c r="C1228" s="539"/>
      <c r="D1228" s="284"/>
      <c r="E1228" s="284"/>
      <c r="F1228" s="284"/>
      <c r="G1228" s="284"/>
      <c r="H1228" s="284"/>
      <c r="I1228" s="537"/>
      <c r="J1228" s="546"/>
    </row>
    <row r="1229" s="511" customFormat="true" ht="12.75" hidden="false" customHeight="false" outlineLevel="0" collapsed="false">
      <c r="A1229" s="282"/>
      <c r="B1229" s="545"/>
      <c r="C1229" s="536"/>
      <c r="D1229" s="284"/>
      <c r="E1229" s="284"/>
      <c r="F1229" s="284"/>
      <c r="G1229" s="284"/>
      <c r="H1229" s="284"/>
      <c r="I1229" s="537"/>
      <c r="J1229" s="546"/>
    </row>
    <row r="1230" s="511" customFormat="true" ht="12.75" hidden="false" customHeight="false" outlineLevel="0" collapsed="false">
      <c r="A1230" s="282"/>
      <c r="B1230" s="545"/>
      <c r="C1230" s="539"/>
      <c r="D1230" s="284"/>
      <c r="E1230" s="284"/>
      <c r="F1230" s="284"/>
      <c r="G1230" s="284"/>
      <c r="H1230" s="284"/>
      <c r="I1230" s="537"/>
      <c r="J1230" s="546"/>
    </row>
    <row r="1231" s="511" customFormat="true" ht="12.75" hidden="false" customHeight="false" outlineLevel="0" collapsed="false">
      <c r="A1231" s="282"/>
      <c r="B1231" s="545"/>
      <c r="C1231" s="536"/>
      <c r="D1231" s="284"/>
      <c r="E1231" s="284"/>
      <c r="F1231" s="284"/>
      <c r="G1231" s="284"/>
      <c r="H1231" s="284"/>
      <c r="I1231" s="537"/>
      <c r="J1231" s="546"/>
    </row>
    <row r="1232" s="511" customFormat="true" ht="12.75" hidden="false" customHeight="false" outlineLevel="0" collapsed="false">
      <c r="A1232" s="282"/>
      <c r="B1232" s="545"/>
      <c r="C1232" s="536"/>
      <c r="D1232" s="284"/>
      <c r="E1232" s="284"/>
      <c r="F1232" s="284"/>
      <c r="G1232" s="284"/>
      <c r="H1232" s="284"/>
      <c r="I1232" s="537"/>
      <c r="J1232" s="546"/>
    </row>
    <row r="1233" s="511" customFormat="true" ht="12.75" hidden="false" customHeight="false" outlineLevel="0" collapsed="false">
      <c r="A1233" s="282"/>
      <c r="B1233" s="545"/>
      <c r="C1233" s="536"/>
      <c r="D1233" s="284"/>
      <c r="E1233" s="284"/>
      <c r="F1233" s="284"/>
      <c r="G1233" s="284"/>
      <c r="H1233" s="284"/>
      <c r="I1233" s="537"/>
      <c r="J1233" s="546"/>
    </row>
    <row r="1234" s="511" customFormat="true" ht="12.75" hidden="false" customHeight="false" outlineLevel="0" collapsed="false">
      <c r="A1234" s="282"/>
      <c r="B1234" s="545"/>
      <c r="C1234" s="536"/>
      <c r="D1234" s="284"/>
      <c r="E1234" s="284"/>
      <c r="F1234" s="284"/>
      <c r="G1234" s="284"/>
      <c r="H1234" s="284"/>
      <c r="I1234" s="537"/>
      <c r="J1234" s="546"/>
    </row>
    <row r="1235" s="511" customFormat="true" ht="12.75" hidden="false" customHeight="false" outlineLevel="0" collapsed="false">
      <c r="A1235" s="282"/>
      <c r="B1235" s="545"/>
      <c r="C1235" s="539"/>
      <c r="D1235" s="284"/>
      <c r="E1235" s="284"/>
      <c r="F1235" s="284"/>
      <c r="G1235" s="284"/>
      <c r="H1235" s="284"/>
      <c r="I1235" s="537"/>
      <c r="J1235" s="546"/>
    </row>
    <row r="1236" s="511" customFormat="true" ht="12.75" hidden="false" customHeight="false" outlineLevel="0" collapsed="false">
      <c r="A1236" s="282"/>
      <c r="B1236" s="545"/>
      <c r="C1236" s="536"/>
      <c r="D1236" s="284"/>
      <c r="E1236" s="284"/>
      <c r="F1236" s="284"/>
      <c r="G1236" s="284"/>
      <c r="H1236" s="284"/>
      <c r="I1236" s="537"/>
      <c r="J1236" s="546"/>
    </row>
    <row r="1237" s="511" customFormat="true" ht="12.75" hidden="false" customHeight="false" outlineLevel="0" collapsed="false">
      <c r="A1237" s="282"/>
      <c r="B1237" s="545"/>
      <c r="C1237" s="536"/>
      <c r="D1237" s="284"/>
      <c r="E1237" s="284"/>
      <c r="F1237" s="284"/>
      <c r="G1237" s="284"/>
      <c r="H1237" s="284"/>
      <c r="I1237" s="537"/>
      <c r="J1237" s="546"/>
    </row>
    <row r="1238" s="511" customFormat="true" ht="12.75" hidden="false" customHeight="false" outlineLevel="0" collapsed="false">
      <c r="A1238" s="282"/>
      <c r="B1238" s="545"/>
      <c r="C1238" s="539"/>
      <c r="D1238" s="284"/>
      <c r="E1238" s="284"/>
      <c r="F1238" s="284"/>
      <c r="G1238" s="284"/>
      <c r="H1238" s="284"/>
      <c r="I1238" s="537"/>
      <c r="J1238" s="546"/>
    </row>
    <row r="1239" s="511" customFormat="true" ht="12.75" hidden="false" customHeight="false" outlineLevel="0" collapsed="false">
      <c r="A1239" s="282"/>
      <c r="B1239" s="545"/>
      <c r="C1239" s="536"/>
      <c r="D1239" s="284"/>
      <c r="E1239" s="284"/>
      <c r="F1239" s="284"/>
      <c r="G1239" s="284"/>
      <c r="H1239" s="284"/>
      <c r="I1239" s="537"/>
      <c r="J1239" s="546"/>
    </row>
    <row r="1240" s="511" customFormat="true" ht="12.75" hidden="false" customHeight="false" outlineLevel="0" collapsed="false">
      <c r="A1240" s="282"/>
      <c r="B1240" s="545"/>
      <c r="C1240" s="536"/>
      <c r="D1240" s="284"/>
      <c r="E1240" s="284"/>
      <c r="F1240" s="284"/>
      <c r="G1240" s="284"/>
      <c r="H1240" s="284"/>
      <c r="I1240" s="537"/>
      <c r="J1240" s="546"/>
    </row>
    <row r="1241" s="511" customFormat="true" ht="12.75" hidden="false" customHeight="false" outlineLevel="0" collapsed="false">
      <c r="A1241" s="282"/>
      <c r="B1241" s="545"/>
      <c r="C1241" s="536"/>
      <c r="D1241" s="284"/>
      <c r="E1241" s="284"/>
      <c r="F1241" s="284"/>
      <c r="G1241" s="284"/>
      <c r="H1241" s="284"/>
      <c r="I1241" s="537"/>
      <c r="J1241" s="546"/>
    </row>
    <row r="1242" s="511" customFormat="true" ht="12.75" hidden="false" customHeight="false" outlineLevel="0" collapsed="false">
      <c r="A1242" s="282"/>
      <c r="B1242" s="545"/>
      <c r="C1242" s="536"/>
      <c r="D1242" s="284"/>
      <c r="E1242" s="284"/>
      <c r="F1242" s="284"/>
      <c r="G1242" s="284"/>
      <c r="H1242" s="284"/>
      <c r="I1242" s="537"/>
      <c r="J1242" s="546"/>
    </row>
    <row r="1243" s="511" customFormat="true" ht="12.75" hidden="false" customHeight="false" outlineLevel="0" collapsed="false">
      <c r="A1243" s="282"/>
      <c r="B1243" s="545"/>
      <c r="C1243" s="536"/>
      <c r="D1243" s="284"/>
      <c r="E1243" s="284"/>
      <c r="F1243" s="284"/>
      <c r="G1243" s="284"/>
      <c r="H1243" s="284"/>
      <c r="I1243" s="537"/>
      <c r="J1243" s="546"/>
    </row>
    <row r="1244" s="511" customFormat="true" ht="12.75" hidden="false" customHeight="false" outlineLevel="0" collapsed="false">
      <c r="A1244" s="282"/>
      <c r="B1244" s="545"/>
      <c r="C1244" s="536"/>
      <c r="D1244" s="284"/>
      <c r="E1244" s="284"/>
      <c r="F1244" s="284"/>
      <c r="G1244" s="284"/>
      <c r="H1244" s="284"/>
      <c r="I1244" s="537"/>
      <c r="J1244" s="546"/>
    </row>
    <row r="1245" s="511" customFormat="true" ht="12.75" hidden="false" customHeight="false" outlineLevel="0" collapsed="false">
      <c r="A1245" s="282"/>
      <c r="B1245" s="545"/>
      <c r="C1245" s="536"/>
      <c r="D1245" s="284"/>
      <c r="E1245" s="284"/>
      <c r="F1245" s="284"/>
      <c r="G1245" s="284"/>
      <c r="H1245" s="284"/>
      <c r="I1245" s="537"/>
      <c r="J1245" s="546"/>
    </row>
    <row r="1246" s="511" customFormat="true" ht="12.75" hidden="false" customHeight="false" outlineLevel="0" collapsed="false">
      <c r="A1246" s="282"/>
      <c r="B1246" s="545"/>
      <c r="C1246" s="536"/>
      <c r="D1246" s="284"/>
      <c r="E1246" s="284"/>
      <c r="F1246" s="284"/>
      <c r="G1246" s="284"/>
      <c r="H1246" s="284"/>
      <c r="I1246" s="537"/>
      <c r="J1246" s="546"/>
    </row>
    <row r="1247" s="511" customFormat="true" ht="12.75" hidden="false" customHeight="false" outlineLevel="0" collapsed="false">
      <c r="A1247" s="282"/>
      <c r="B1247" s="545"/>
      <c r="C1247" s="536"/>
      <c r="D1247" s="284"/>
      <c r="E1247" s="284"/>
      <c r="F1247" s="284"/>
      <c r="G1247" s="284"/>
      <c r="H1247" s="284"/>
      <c r="I1247" s="537"/>
      <c r="J1247" s="546"/>
    </row>
    <row r="1248" s="511" customFormat="true" ht="12.75" hidden="false" customHeight="false" outlineLevel="0" collapsed="false">
      <c r="A1248" s="282"/>
      <c r="B1248" s="545"/>
      <c r="C1248" s="539"/>
      <c r="D1248" s="284"/>
      <c r="E1248" s="284"/>
      <c r="F1248" s="284"/>
      <c r="G1248" s="284"/>
      <c r="H1248" s="284"/>
      <c r="I1248" s="537"/>
      <c r="J1248" s="546"/>
    </row>
    <row r="1249" s="511" customFormat="true" ht="12.75" hidden="false" customHeight="false" outlineLevel="0" collapsed="false">
      <c r="A1249" s="282"/>
      <c r="B1249" s="545"/>
      <c r="C1249" s="536"/>
      <c r="D1249" s="284"/>
      <c r="E1249" s="284"/>
      <c r="F1249" s="284"/>
      <c r="G1249" s="284"/>
      <c r="H1249" s="284"/>
      <c r="I1249" s="537"/>
      <c r="J1249" s="546"/>
    </row>
    <row r="1250" s="511" customFormat="true" ht="12.75" hidden="false" customHeight="false" outlineLevel="0" collapsed="false">
      <c r="A1250" s="282"/>
      <c r="B1250" s="545"/>
      <c r="C1250" s="536"/>
      <c r="D1250" s="284"/>
      <c r="E1250" s="284"/>
      <c r="F1250" s="284"/>
      <c r="G1250" s="284"/>
      <c r="H1250" s="284"/>
      <c r="I1250" s="537"/>
      <c r="J1250" s="546"/>
    </row>
    <row r="1251" s="511" customFormat="true" ht="12.75" hidden="false" customHeight="false" outlineLevel="0" collapsed="false">
      <c r="A1251" s="282"/>
      <c r="B1251" s="545"/>
      <c r="C1251" s="536"/>
      <c r="D1251" s="284"/>
      <c r="E1251" s="284"/>
      <c r="F1251" s="284"/>
      <c r="G1251" s="284"/>
      <c r="H1251" s="284"/>
      <c r="I1251" s="537"/>
      <c r="J1251" s="546"/>
    </row>
    <row r="1252" s="511" customFormat="true" ht="12.75" hidden="false" customHeight="false" outlineLevel="0" collapsed="false">
      <c r="A1252" s="282"/>
      <c r="B1252" s="545"/>
      <c r="C1252" s="536"/>
      <c r="D1252" s="284"/>
      <c r="E1252" s="284"/>
      <c r="F1252" s="284"/>
      <c r="G1252" s="284"/>
      <c r="H1252" s="284"/>
      <c r="I1252" s="537"/>
      <c r="J1252" s="546"/>
    </row>
    <row r="1253" s="511" customFormat="true" ht="12.75" hidden="false" customHeight="false" outlineLevel="0" collapsed="false">
      <c r="A1253" s="282"/>
      <c r="B1253" s="545"/>
      <c r="C1253" s="539"/>
      <c r="D1253" s="284"/>
      <c r="E1253" s="284"/>
      <c r="F1253" s="284"/>
      <c r="G1253" s="284"/>
      <c r="H1253" s="284"/>
      <c r="I1253" s="537"/>
      <c r="J1253" s="546"/>
    </row>
    <row r="1254" s="511" customFormat="true" ht="12.75" hidden="false" customHeight="false" outlineLevel="0" collapsed="false">
      <c r="A1254" s="282"/>
      <c r="B1254" s="545"/>
      <c r="C1254" s="536"/>
      <c r="D1254" s="284"/>
      <c r="E1254" s="284"/>
      <c r="F1254" s="284"/>
      <c r="G1254" s="284"/>
      <c r="H1254" s="284"/>
      <c r="I1254" s="537"/>
      <c r="J1254" s="546"/>
    </row>
    <row r="1255" s="511" customFormat="true" ht="12.75" hidden="false" customHeight="false" outlineLevel="0" collapsed="false">
      <c r="A1255" s="282"/>
      <c r="B1255" s="545"/>
      <c r="C1255" s="536"/>
      <c r="D1255" s="284"/>
      <c r="E1255" s="284"/>
      <c r="F1255" s="284"/>
      <c r="G1255" s="284"/>
      <c r="H1255" s="284"/>
      <c r="I1255" s="537"/>
      <c r="J1255" s="546"/>
    </row>
    <row r="1256" s="511" customFormat="true" ht="12.75" hidden="false" customHeight="false" outlineLevel="0" collapsed="false">
      <c r="A1256" s="282"/>
      <c r="B1256" s="545"/>
      <c r="C1256" s="536"/>
      <c r="D1256" s="284"/>
      <c r="E1256" s="284"/>
      <c r="F1256" s="284"/>
      <c r="G1256" s="284"/>
      <c r="H1256" s="284"/>
      <c r="I1256" s="537"/>
      <c r="J1256" s="546"/>
    </row>
    <row r="1257" s="511" customFormat="true" ht="12.75" hidden="false" customHeight="false" outlineLevel="0" collapsed="false">
      <c r="A1257" s="282"/>
      <c r="B1257" s="545"/>
      <c r="C1257" s="539"/>
      <c r="D1257" s="284"/>
      <c r="E1257" s="284"/>
      <c r="F1257" s="284"/>
      <c r="G1257" s="284"/>
      <c r="H1257" s="284"/>
      <c r="I1257" s="537"/>
      <c r="J1257" s="546"/>
    </row>
    <row r="1258" s="511" customFormat="true" ht="12.75" hidden="false" customHeight="false" outlineLevel="0" collapsed="false">
      <c r="A1258" s="282"/>
      <c r="B1258" s="545"/>
      <c r="C1258" s="536"/>
      <c r="D1258" s="284"/>
      <c r="E1258" s="284"/>
      <c r="F1258" s="284"/>
      <c r="G1258" s="284"/>
      <c r="H1258" s="284"/>
      <c r="I1258" s="537"/>
      <c r="J1258" s="546"/>
    </row>
    <row r="1259" s="511" customFormat="true" ht="12.75" hidden="false" customHeight="false" outlineLevel="0" collapsed="false">
      <c r="A1259" s="282"/>
      <c r="B1259" s="545"/>
      <c r="C1259" s="536"/>
      <c r="D1259" s="284"/>
      <c r="E1259" s="284"/>
      <c r="F1259" s="284"/>
      <c r="G1259" s="284"/>
      <c r="H1259" s="284"/>
      <c r="I1259" s="537"/>
      <c r="J1259" s="546"/>
    </row>
    <row r="1260" s="511" customFormat="true" ht="12.75" hidden="false" customHeight="false" outlineLevel="0" collapsed="false">
      <c r="A1260" s="282"/>
      <c r="B1260" s="545"/>
      <c r="C1260" s="536"/>
      <c r="D1260" s="284"/>
      <c r="E1260" s="284"/>
      <c r="F1260" s="284"/>
      <c r="G1260" s="284"/>
      <c r="H1260" s="284"/>
      <c r="I1260" s="537"/>
      <c r="J1260" s="546"/>
    </row>
    <row r="1261" s="511" customFormat="true" ht="12.75" hidden="false" customHeight="false" outlineLevel="0" collapsed="false">
      <c r="A1261" s="282"/>
      <c r="B1261" s="545"/>
      <c r="C1261" s="536"/>
      <c r="D1261" s="284"/>
      <c r="E1261" s="284"/>
      <c r="F1261" s="284"/>
      <c r="G1261" s="284"/>
      <c r="H1261" s="284"/>
      <c r="I1261" s="537"/>
      <c r="J1261" s="546"/>
    </row>
    <row r="1262" s="511" customFormat="true" ht="12.75" hidden="false" customHeight="false" outlineLevel="0" collapsed="false">
      <c r="A1262" s="282"/>
      <c r="B1262" s="545"/>
      <c r="C1262" s="536"/>
      <c r="D1262" s="284"/>
      <c r="E1262" s="284"/>
      <c r="F1262" s="284"/>
      <c r="G1262" s="284"/>
      <c r="H1262" s="284"/>
      <c r="I1262" s="537"/>
      <c r="J1262" s="546"/>
    </row>
    <row r="1263" s="511" customFormat="true" ht="12.75" hidden="false" customHeight="false" outlineLevel="0" collapsed="false">
      <c r="A1263" s="282"/>
      <c r="B1263" s="545"/>
      <c r="C1263" s="536"/>
      <c r="D1263" s="284"/>
      <c r="E1263" s="284"/>
      <c r="F1263" s="284"/>
      <c r="G1263" s="284"/>
      <c r="H1263" s="284"/>
      <c r="I1263" s="537"/>
      <c r="J1263" s="546"/>
    </row>
    <row r="1264" s="511" customFormat="true" ht="12.75" hidden="false" customHeight="false" outlineLevel="0" collapsed="false">
      <c r="A1264" s="282"/>
      <c r="B1264" s="545"/>
      <c r="C1264" s="536"/>
      <c r="D1264" s="284"/>
      <c r="E1264" s="284"/>
      <c r="F1264" s="284"/>
      <c r="G1264" s="284"/>
      <c r="H1264" s="284"/>
      <c r="I1264" s="537"/>
      <c r="J1264" s="546"/>
    </row>
    <row r="1265" s="511" customFormat="true" ht="12.75" hidden="false" customHeight="false" outlineLevel="0" collapsed="false">
      <c r="A1265" s="282"/>
      <c r="B1265" s="545"/>
      <c r="C1265" s="539"/>
      <c r="D1265" s="284"/>
      <c r="E1265" s="284"/>
      <c r="F1265" s="284"/>
      <c r="G1265" s="284"/>
      <c r="H1265" s="284"/>
      <c r="I1265" s="537"/>
      <c r="J1265" s="546"/>
    </row>
    <row r="1266" s="511" customFormat="true" ht="12.75" hidden="false" customHeight="false" outlineLevel="0" collapsed="false">
      <c r="A1266" s="282"/>
      <c r="B1266" s="545"/>
      <c r="C1266" s="536"/>
      <c r="D1266" s="284"/>
      <c r="E1266" s="284"/>
      <c r="F1266" s="284"/>
      <c r="G1266" s="284"/>
      <c r="H1266" s="284"/>
      <c r="I1266" s="537"/>
      <c r="J1266" s="546"/>
    </row>
    <row r="1267" s="511" customFormat="true" ht="12.75" hidden="false" customHeight="false" outlineLevel="0" collapsed="false">
      <c r="A1267" s="282"/>
      <c r="B1267" s="545"/>
      <c r="C1267" s="536"/>
      <c r="D1267" s="284"/>
      <c r="E1267" s="284"/>
      <c r="F1267" s="284"/>
      <c r="G1267" s="284"/>
      <c r="H1267" s="284"/>
      <c r="I1267" s="537"/>
      <c r="J1267" s="546"/>
    </row>
    <row r="1268" s="511" customFormat="true" ht="12.75" hidden="false" customHeight="false" outlineLevel="0" collapsed="false">
      <c r="A1268" s="282"/>
      <c r="B1268" s="545"/>
      <c r="C1268" s="536"/>
      <c r="D1268" s="284"/>
      <c r="E1268" s="284"/>
      <c r="F1268" s="284"/>
      <c r="G1268" s="284"/>
      <c r="H1268" s="284"/>
      <c r="I1268" s="537"/>
      <c r="J1268" s="546"/>
    </row>
    <row r="1269" s="511" customFormat="true" ht="12.75" hidden="false" customHeight="false" outlineLevel="0" collapsed="false">
      <c r="A1269" s="282"/>
      <c r="B1269" s="545"/>
      <c r="C1269" s="539"/>
      <c r="D1269" s="284"/>
      <c r="E1269" s="284"/>
      <c r="F1269" s="284"/>
      <c r="G1269" s="284"/>
      <c r="H1269" s="284"/>
      <c r="I1269" s="537"/>
      <c r="J1269" s="546"/>
    </row>
    <row r="1270" s="511" customFormat="true" ht="12.75" hidden="false" customHeight="false" outlineLevel="0" collapsed="false">
      <c r="A1270" s="282"/>
      <c r="B1270" s="545"/>
      <c r="C1270" s="539"/>
      <c r="D1270" s="284"/>
      <c r="E1270" s="284"/>
      <c r="F1270" s="284"/>
      <c r="G1270" s="284"/>
      <c r="H1270" s="284"/>
      <c r="I1270" s="537"/>
      <c r="J1270" s="546"/>
    </row>
    <row r="1271" s="511" customFormat="true" ht="12.75" hidden="false" customHeight="false" outlineLevel="0" collapsed="false">
      <c r="A1271" s="282"/>
      <c r="B1271" s="545"/>
      <c r="C1271" s="536"/>
      <c r="D1271" s="284"/>
      <c r="E1271" s="284"/>
      <c r="F1271" s="284"/>
      <c r="G1271" s="284"/>
      <c r="H1271" s="284"/>
      <c r="I1271" s="537"/>
      <c r="J1271" s="546"/>
    </row>
    <row r="1272" s="511" customFormat="true" ht="12.75" hidden="false" customHeight="false" outlineLevel="0" collapsed="false">
      <c r="A1272" s="282"/>
      <c r="B1272" s="545"/>
      <c r="C1272" s="536"/>
      <c r="D1272" s="284"/>
      <c r="E1272" s="284"/>
      <c r="F1272" s="284"/>
      <c r="G1272" s="284"/>
      <c r="H1272" s="284"/>
      <c r="I1272" s="537"/>
      <c r="J1272" s="546"/>
    </row>
    <row r="1273" s="511" customFormat="true" ht="12.75" hidden="false" customHeight="false" outlineLevel="0" collapsed="false">
      <c r="A1273" s="282"/>
      <c r="B1273" s="545"/>
      <c r="C1273" s="539"/>
      <c r="D1273" s="284"/>
      <c r="E1273" s="284"/>
      <c r="F1273" s="284"/>
      <c r="G1273" s="284"/>
      <c r="H1273" s="284"/>
      <c r="I1273" s="537"/>
      <c r="J1273" s="546"/>
    </row>
    <row r="1274" s="511" customFormat="true" ht="12.75" hidden="false" customHeight="false" outlineLevel="0" collapsed="false">
      <c r="A1274" s="282"/>
      <c r="B1274" s="545"/>
      <c r="C1274" s="536"/>
      <c r="D1274" s="284"/>
      <c r="E1274" s="284"/>
      <c r="F1274" s="284"/>
      <c r="G1274" s="284"/>
      <c r="H1274" s="284"/>
      <c r="I1274" s="537"/>
      <c r="J1274" s="546"/>
    </row>
    <row r="1275" s="511" customFormat="true" ht="12.75" hidden="false" customHeight="false" outlineLevel="0" collapsed="false">
      <c r="A1275" s="282"/>
      <c r="B1275" s="545"/>
      <c r="C1275" s="539"/>
      <c r="D1275" s="284"/>
      <c r="E1275" s="284"/>
      <c r="F1275" s="284"/>
      <c r="G1275" s="284"/>
      <c r="H1275" s="284"/>
      <c r="I1275" s="537"/>
      <c r="J1275" s="546"/>
    </row>
    <row r="1276" s="511" customFormat="true" ht="12.75" hidden="false" customHeight="false" outlineLevel="0" collapsed="false">
      <c r="A1276" s="282"/>
      <c r="B1276" s="545"/>
      <c r="C1276" s="536"/>
      <c r="D1276" s="284"/>
      <c r="E1276" s="284"/>
      <c r="F1276" s="284"/>
      <c r="G1276" s="284"/>
      <c r="H1276" s="284"/>
      <c r="I1276" s="537"/>
      <c r="J1276" s="546"/>
    </row>
    <row r="1277" s="511" customFormat="true" ht="12.75" hidden="false" customHeight="false" outlineLevel="0" collapsed="false">
      <c r="A1277" s="282"/>
      <c r="B1277" s="545"/>
      <c r="C1277" s="539"/>
      <c r="D1277" s="284"/>
      <c r="E1277" s="284"/>
      <c r="F1277" s="284"/>
      <c r="G1277" s="284"/>
      <c r="H1277" s="284"/>
      <c r="I1277" s="537"/>
      <c r="J1277" s="546"/>
    </row>
    <row r="1278" s="511" customFormat="true" ht="12.75" hidden="false" customHeight="false" outlineLevel="0" collapsed="false">
      <c r="A1278" s="282"/>
      <c r="B1278" s="545"/>
      <c r="C1278" s="536"/>
      <c r="D1278" s="284"/>
      <c r="E1278" s="284"/>
      <c r="F1278" s="284"/>
      <c r="G1278" s="284"/>
      <c r="H1278" s="284"/>
      <c r="I1278" s="537"/>
      <c r="J1278" s="546"/>
    </row>
    <row r="1279" s="511" customFormat="true" ht="12.75" hidden="false" customHeight="false" outlineLevel="0" collapsed="false">
      <c r="A1279" s="282"/>
      <c r="B1279" s="545"/>
      <c r="C1279" s="539"/>
      <c r="D1279" s="284"/>
      <c r="E1279" s="284"/>
      <c r="F1279" s="284"/>
      <c r="G1279" s="284"/>
      <c r="H1279" s="284"/>
      <c r="I1279" s="537"/>
      <c r="J1279" s="546"/>
    </row>
    <row r="1280" s="511" customFormat="true" ht="12.75" hidden="false" customHeight="false" outlineLevel="0" collapsed="false">
      <c r="A1280" s="282"/>
      <c r="B1280" s="545"/>
      <c r="C1280" s="536"/>
      <c r="D1280" s="284"/>
      <c r="E1280" s="284"/>
      <c r="F1280" s="284"/>
      <c r="G1280" s="284"/>
      <c r="H1280" s="284"/>
      <c r="I1280" s="537"/>
      <c r="J1280" s="546"/>
    </row>
    <row r="1281" s="511" customFormat="true" ht="12.75" hidden="false" customHeight="false" outlineLevel="0" collapsed="false">
      <c r="A1281" s="282"/>
      <c r="B1281" s="545"/>
      <c r="C1281" s="536"/>
      <c r="D1281" s="284"/>
      <c r="E1281" s="284"/>
      <c r="F1281" s="284"/>
      <c r="G1281" s="284"/>
      <c r="H1281" s="284"/>
      <c r="I1281" s="537"/>
      <c r="J1281" s="546"/>
    </row>
    <row r="1282" s="511" customFormat="true" ht="12.75" hidden="false" customHeight="false" outlineLevel="0" collapsed="false">
      <c r="A1282" s="282"/>
      <c r="B1282" s="545"/>
      <c r="C1282" s="536"/>
      <c r="D1282" s="284"/>
      <c r="E1282" s="284"/>
      <c r="F1282" s="284"/>
      <c r="G1282" s="284"/>
      <c r="H1282" s="284"/>
      <c r="I1282" s="537"/>
      <c r="J1282" s="546"/>
    </row>
    <row r="1283" s="511" customFormat="true" ht="12.75" hidden="false" customHeight="false" outlineLevel="0" collapsed="false">
      <c r="A1283" s="282"/>
      <c r="B1283" s="545"/>
      <c r="C1283" s="536"/>
      <c r="D1283" s="284"/>
      <c r="E1283" s="284"/>
      <c r="F1283" s="284"/>
      <c r="G1283" s="284"/>
      <c r="H1283" s="284"/>
      <c r="I1283" s="537"/>
      <c r="J1283" s="546"/>
    </row>
    <row r="1284" s="511" customFormat="true" ht="12.75" hidden="false" customHeight="false" outlineLevel="0" collapsed="false">
      <c r="A1284" s="282"/>
      <c r="B1284" s="545"/>
      <c r="C1284" s="539"/>
      <c r="D1284" s="284"/>
      <c r="E1284" s="284"/>
      <c r="F1284" s="284"/>
      <c r="G1284" s="284"/>
      <c r="H1284" s="284"/>
      <c r="I1284" s="537"/>
      <c r="J1284" s="546"/>
    </row>
    <row r="1285" s="511" customFormat="true" ht="12.75" hidden="false" customHeight="false" outlineLevel="0" collapsed="false">
      <c r="A1285" s="282"/>
      <c r="B1285" s="545"/>
      <c r="C1285" s="539"/>
      <c r="D1285" s="284"/>
      <c r="E1285" s="284"/>
      <c r="F1285" s="284"/>
      <c r="G1285" s="284"/>
      <c r="H1285" s="284"/>
      <c r="I1285" s="537"/>
      <c r="J1285" s="546"/>
    </row>
    <row r="1286" s="511" customFormat="true" ht="12.75" hidden="false" customHeight="false" outlineLevel="0" collapsed="false">
      <c r="A1286" s="282"/>
      <c r="B1286" s="545"/>
      <c r="C1286" s="536"/>
      <c r="D1286" s="284"/>
      <c r="E1286" s="284"/>
      <c r="F1286" s="284"/>
      <c r="G1286" s="284"/>
      <c r="H1286" s="284"/>
      <c r="I1286" s="537"/>
      <c r="J1286" s="546"/>
    </row>
    <row r="1287" s="511" customFormat="true" ht="12.75" hidden="false" customHeight="false" outlineLevel="0" collapsed="false">
      <c r="A1287" s="282"/>
      <c r="B1287" s="545"/>
      <c r="C1287" s="536"/>
      <c r="D1287" s="284"/>
      <c r="E1287" s="284"/>
      <c r="F1287" s="284"/>
      <c r="G1287" s="284"/>
      <c r="H1287" s="284"/>
      <c r="I1287" s="537"/>
      <c r="J1287" s="546"/>
    </row>
    <row r="1288" s="511" customFormat="true" ht="12.75" hidden="false" customHeight="false" outlineLevel="0" collapsed="false">
      <c r="A1288" s="282"/>
      <c r="B1288" s="545"/>
      <c r="C1288" s="536"/>
      <c r="D1288" s="284"/>
      <c r="E1288" s="284"/>
      <c r="F1288" s="284"/>
      <c r="G1288" s="284"/>
      <c r="H1288" s="284"/>
      <c r="I1288" s="537"/>
      <c r="J1288" s="546"/>
    </row>
    <row r="1289" s="511" customFormat="true" ht="12.75" hidden="false" customHeight="false" outlineLevel="0" collapsed="false">
      <c r="A1289" s="282"/>
      <c r="B1289" s="545"/>
      <c r="C1289" s="539"/>
      <c r="D1289" s="284"/>
      <c r="E1289" s="284"/>
      <c r="F1289" s="284"/>
      <c r="G1289" s="284"/>
      <c r="H1289" s="284"/>
      <c r="I1289" s="537"/>
      <c r="J1289" s="546"/>
    </row>
    <row r="1290" s="511" customFormat="true" ht="12.75" hidden="false" customHeight="false" outlineLevel="0" collapsed="false">
      <c r="A1290" s="282"/>
      <c r="B1290" s="545"/>
      <c r="C1290" s="536"/>
      <c r="D1290" s="284"/>
      <c r="E1290" s="284"/>
      <c r="F1290" s="284"/>
      <c r="G1290" s="284"/>
      <c r="H1290" s="284"/>
      <c r="I1290" s="537"/>
      <c r="J1290" s="546"/>
    </row>
    <row r="1291" s="511" customFormat="true" ht="12.75" hidden="false" customHeight="false" outlineLevel="0" collapsed="false">
      <c r="A1291" s="282"/>
      <c r="B1291" s="545"/>
      <c r="C1291" s="536"/>
      <c r="D1291" s="284"/>
      <c r="E1291" s="284"/>
      <c r="F1291" s="284"/>
      <c r="G1291" s="284"/>
      <c r="H1291" s="284"/>
      <c r="I1291" s="537"/>
      <c r="J1291" s="546"/>
    </row>
    <row r="1292" s="511" customFormat="true" ht="12.75" hidden="false" customHeight="false" outlineLevel="0" collapsed="false">
      <c r="A1292" s="282"/>
      <c r="B1292" s="545"/>
      <c r="C1292" s="536"/>
      <c r="D1292" s="284"/>
      <c r="E1292" s="284"/>
      <c r="F1292" s="284"/>
      <c r="G1292" s="284"/>
      <c r="H1292" s="284"/>
      <c r="I1292" s="537"/>
      <c r="J1292" s="546"/>
    </row>
    <row r="1293" s="511" customFormat="true" ht="12.75" hidden="false" customHeight="false" outlineLevel="0" collapsed="false">
      <c r="A1293" s="282"/>
      <c r="B1293" s="545"/>
      <c r="C1293" s="536"/>
      <c r="D1293" s="284"/>
      <c r="E1293" s="284"/>
      <c r="F1293" s="284"/>
      <c r="G1293" s="284"/>
      <c r="H1293" s="284"/>
      <c r="I1293" s="537"/>
      <c r="J1293" s="546"/>
    </row>
    <row r="1294" s="511" customFormat="true" ht="12.75" hidden="false" customHeight="false" outlineLevel="0" collapsed="false">
      <c r="A1294" s="282"/>
      <c r="B1294" s="545"/>
      <c r="C1294" s="536"/>
      <c r="D1294" s="284"/>
      <c r="E1294" s="284"/>
      <c r="F1294" s="284"/>
      <c r="G1294" s="284"/>
      <c r="H1294" s="284"/>
      <c r="I1294" s="537"/>
      <c r="J1294" s="546"/>
    </row>
    <row r="1295" s="511" customFormat="true" ht="12.75" hidden="false" customHeight="false" outlineLevel="0" collapsed="false">
      <c r="A1295" s="282"/>
      <c r="B1295" s="545"/>
      <c r="C1295" s="539"/>
      <c r="D1295" s="284"/>
      <c r="E1295" s="284"/>
      <c r="F1295" s="284"/>
      <c r="G1295" s="284"/>
      <c r="H1295" s="284"/>
      <c r="I1295" s="537"/>
      <c r="J1295" s="546"/>
    </row>
    <row r="1296" s="511" customFormat="true" ht="12.75" hidden="false" customHeight="false" outlineLevel="0" collapsed="false">
      <c r="A1296" s="282"/>
      <c r="B1296" s="545"/>
      <c r="C1296" s="536"/>
      <c r="D1296" s="284"/>
      <c r="E1296" s="284"/>
      <c r="F1296" s="284"/>
      <c r="G1296" s="284"/>
      <c r="H1296" s="284"/>
      <c r="I1296" s="537"/>
      <c r="J1296" s="546"/>
    </row>
    <row r="1297" s="511" customFormat="true" ht="12.75" hidden="false" customHeight="false" outlineLevel="0" collapsed="false">
      <c r="A1297" s="282"/>
      <c r="B1297" s="545"/>
      <c r="C1297" s="536"/>
      <c r="D1297" s="284"/>
      <c r="E1297" s="284"/>
      <c r="F1297" s="284"/>
      <c r="G1297" s="284"/>
      <c r="H1297" s="284"/>
      <c r="I1297" s="537"/>
      <c r="J1297" s="546"/>
    </row>
    <row r="1298" s="511" customFormat="true" ht="12.75" hidden="false" customHeight="false" outlineLevel="0" collapsed="false">
      <c r="A1298" s="282"/>
      <c r="B1298" s="545"/>
      <c r="C1298" s="536"/>
      <c r="D1298" s="284"/>
      <c r="E1298" s="284"/>
      <c r="F1298" s="284"/>
      <c r="G1298" s="284"/>
      <c r="H1298" s="284"/>
      <c r="I1298" s="537"/>
      <c r="J1298" s="546"/>
    </row>
    <row r="1299" s="511" customFormat="true" ht="12.75" hidden="false" customHeight="false" outlineLevel="0" collapsed="false">
      <c r="A1299" s="282"/>
      <c r="B1299" s="545"/>
      <c r="C1299" s="536"/>
      <c r="D1299" s="284"/>
      <c r="E1299" s="284"/>
      <c r="F1299" s="284"/>
      <c r="G1299" s="284"/>
      <c r="H1299" s="284"/>
      <c r="I1299" s="537"/>
      <c r="J1299" s="546"/>
    </row>
    <row r="1300" s="511" customFormat="true" ht="12.75" hidden="false" customHeight="false" outlineLevel="0" collapsed="false">
      <c r="A1300" s="282"/>
      <c r="B1300" s="545"/>
      <c r="C1300" s="536"/>
      <c r="D1300" s="284"/>
      <c r="E1300" s="284"/>
      <c r="F1300" s="284"/>
      <c r="G1300" s="284"/>
      <c r="H1300" s="284"/>
      <c r="I1300" s="537"/>
      <c r="J1300" s="546"/>
    </row>
    <row r="1301" s="511" customFormat="true" ht="12.75" hidden="false" customHeight="false" outlineLevel="0" collapsed="false">
      <c r="A1301" s="282"/>
      <c r="B1301" s="545"/>
      <c r="C1301" s="536"/>
      <c r="D1301" s="284"/>
      <c r="E1301" s="284"/>
      <c r="F1301" s="284"/>
      <c r="G1301" s="284"/>
      <c r="H1301" s="284"/>
      <c r="I1301" s="537"/>
      <c r="J1301" s="546"/>
    </row>
    <row r="1302" s="511" customFormat="true" ht="12.75" hidden="false" customHeight="false" outlineLevel="0" collapsed="false">
      <c r="A1302" s="282"/>
      <c r="B1302" s="545"/>
      <c r="C1302" s="536"/>
      <c r="D1302" s="284"/>
      <c r="E1302" s="284"/>
      <c r="F1302" s="284"/>
      <c r="G1302" s="284"/>
      <c r="H1302" s="284"/>
      <c r="I1302" s="537"/>
      <c r="J1302" s="546"/>
    </row>
    <row r="1303" s="511" customFormat="true" ht="12.75" hidden="false" customHeight="false" outlineLevel="0" collapsed="false">
      <c r="A1303" s="282"/>
      <c r="B1303" s="545"/>
      <c r="C1303" s="536"/>
      <c r="D1303" s="284"/>
      <c r="E1303" s="284"/>
      <c r="F1303" s="284"/>
      <c r="G1303" s="284"/>
      <c r="H1303" s="284"/>
      <c r="I1303" s="537"/>
      <c r="J1303" s="546"/>
    </row>
    <row r="1304" s="511" customFormat="true" ht="12.75" hidden="false" customHeight="false" outlineLevel="0" collapsed="false">
      <c r="A1304" s="282"/>
      <c r="B1304" s="545"/>
      <c r="C1304" s="536"/>
      <c r="D1304" s="284"/>
      <c r="E1304" s="284"/>
      <c r="F1304" s="284"/>
      <c r="G1304" s="284"/>
      <c r="H1304" s="284"/>
      <c r="I1304" s="537"/>
      <c r="J1304" s="546"/>
    </row>
    <row r="1305" s="511" customFormat="true" ht="12.75" hidden="false" customHeight="false" outlineLevel="0" collapsed="false">
      <c r="A1305" s="282"/>
      <c r="B1305" s="545"/>
      <c r="C1305" s="539"/>
      <c r="D1305" s="284"/>
      <c r="E1305" s="284"/>
      <c r="F1305" s="284"/>
      <c r="G1305" s="284"/>
      <c r="H1305" s="284"/>
      <c r="I1305" s="537"/>
      <c r="J1305" s="546"/>
    </row>
    <row r="1306" s="511" customFormat="true" ht="12.75" hidden="false" customHeight="false" outlineLevel="0" collapsed="false">
      <c r="A1306" s="282"/>
      <c r="B1306" s="545"/>
      <c r="C1306" s="536"/>
      <c r="D1306" s="284"/>
      <c r="E1306" s="284"/>
      <c r="F1306" s="284"/>
      <c r="G1306" s="284"/>
      <c r="H1306" s="284"/>
      <c r="I1306" s="537"/>
      <c r="J1306" s="546"/>
    </row>
    <row r="1307" s="511" customFormat="true" ht="12.75" hidden="false" customHeight="false" outlineLevel="0" collapsed="false">
      <c r="A1307" s="282"/>
      <c r="B1307" s="545"/>
      <c r="C1307" s="536"/>
      <c r="D1307" s="284"/>
      <c r="E1307" s="284"/>
      <c r="F1307" s="284"/>
      <c r="G1307" s="284"/>
      <c r="H1307" s="284"/>
      <c r="I1307" s="537"/>
      <c r="J1307" s="546"/>
    </row>
    <row r="1308" s="511" customFormat="true" ht="12.75" hidden="false" customHeight="false" outlineLevel="0" collapsed="false">
      <c r="A1308" s="282"/>
      <c r="B1308" s="545"/>
      <c r="C1308" s="536"/>
      <c r="D1308" s="284"/>
      <c r="E1308" s="284"/>
      <c r="F1308" s="284"/>
      <c r="G1308" s="284"/>
      <c r="H1308" s="284"/>
      <c r="I1308" s="537"/>
      <c r="J1308" s="546"/>
    </row>
    <row r="1309" s="511" customFormat="true" ht="12.75" hidden="false" customHeight="false" outlineLevel="0" collapsed="false">
      <c r="A1309" s="282"/>
      <c r="B1309" s="545"/>
      <c r="C1309" s="536"/>
      <c r="D1309" s="284"/>
      <c r="E1309" s="284"/>
      <c r="F1309" s="284"/>
      <c r="G1309" s="284"/>
      <c r="H1309" s="284"/>
      <c r="I1309" s="537"/>
      <c r="J1309" s="546"/>
    </row>
    <row r="1310" s="511" customFormat="true" ht="12.75" hidden="false" customHeight="false" outlineLevel="0" collapsed="false">
      <c r="A1310" s="282"/>
      <c r="B1310" s="545"/>
      <c r="C1310" s="536"/>
      <c r="D1310" s="284"/>
      <c r="E1310" s="284"/>
      <c r="F1310" s="284"/>
      <c r="G1310" s="284"/>
      <c r="H1310" s="284"/>
      <c r="I1310" s="537"/>
      <c r="J1310" s="546"/>
    </row>
    <row r="1311" s="511" customFormat="true" ht="12.75" hidden="false" customHeight="false" outlineLevel="0" collapsed="false">
      <c r="A1311" s="282"/>
      <c r="B1311" s="545"/>
      <c r="C1311" s="536"/>
      <c r="D1311" s="284"/>
      <c r="E1311" s="284"/>
      <c r="F1311" s="284"/>
      <c r="G1311" s="284"/>
      <c r="H1311" s="284"/>
      <c r="I1311" s="537"/>
      <c r="J1311" s="546"/>
    </row>
    <row r="1312" s="511" customFormat="true" ht="12.75" hidden="false" customHeight="false" outlineLevel="0" collapsed="false">
      <c r="A1312" s="282"/>
      <c r="B1312" s="545"/>
      <c r="C1312" s="536"/>
      <c r="D1312" s="284"/>
      <c r="E1312" s="284"/>
      <c r="F1312" s="284"/>
      <c r="G1312" s="284"/>
      <c r="H1312" s="284"/>
      <c r="I1312" s="537"/>
      <c r="J1312" s="546"/>
    </row>
    <row r="1313" s="511" customFormat="true" ht="12.75" hidden="false" customHeight="false" outlineLevel="0" collapsed="false">
      <c r="A1313" s="282"/>
      <c r="B1313" s="545"/>
      <c r="C1313" s="536"/>
      <c r="D1313" s="284"/>
      <c r="E1313" s="284"/>
      <c r="F1313" s="284"/>
      <c r="G1313" s="284"/>
      <c r="H1313" s="284"/>
      <c r="I1313" s="537"/>
      <c r="J1313" s="546"/>
    </row>
    <row r="1314" s="511" customFormat="true" ht="12.75" hidden="false" customHeight="false" outlineLevel="0" collapsed="false">
      <c r="A1314" s="282"/>
      <c r="B1314" s="545"/>
      <c r="C1314" s="539"/>
      <c r="D1314" s="284"/>
      <c r="E1314" s="284"/>
      <c r="F1314" s="284"/>
      <c r="G1314" s="284"/>
      <c r="H1314" s="284"/>
      <c r="I1314" s="537"/>
      <c r="J1314" s="546"/>
    </row>
    <row r="1315" s="511" customFormat="true" ht="12.75" hidden="false" customHeight="false" outlineLevel="0" collapsed="false">
      <c r="A1315" s="282"/>
      <c r="B1315" s="545"/>
      <c r="C1315" s="536"/>
      <c r="D1315" s="284"/>
      <c r="E1315" s="284"/>
      <c r="F1315" s="284"/>
      <c r="G1315" s="284"/>
      <c r="H1315" s="284"/>
      <c r="I1315" s="537"/>
      <c r="J1315" s="546"/>
    </row>
    <row r="1316" s="511" customFormat="true" ht="12.75" hidden="false" customHeight="false" outlineLevel="0" collapsed="false">
      <c r="A1316" s="282"/>
      <c r="B1316" s="545"/>
      <c r="C1316" s="536"/>
      <c r="D1316" s="284"/>
      <c r="E1316" s="284"/>
      <c r="F1316" s="284"/>
      <c r="G1316" s="284"/>
      <c r="H1316" s="284"/>
      <c r="I1316" s="537"/>
      <c r="J1316" s="546"/>
    </row>
    <row r="1317" s="511" customFormat="true" ht="12.75" hidden="false" customHeight="false" outlineLevel="0" collapsed="false">
      <c r="A1317" s="282"/>
      <c r="B1317" s="545"/>
      <c r="C1317" s="536"/>
      <c r="D1317" s="284"/>
      <c r="E1317" s="284"/>
      <c r="F1317" s="284"/>
      <c r="G1317" s="284"/>
      <c r="H1317" s="284"/>
      <c r="I1317" s="537"/>
      <c r="J1317" s="546"/>
    </row>
    <row r="1318" s="511" customFormat="true" ht="12.75" hidden="false" customHeight="false" outlineLevel="0" collapsed="false">
      <c r="A1318" s="282"/>
      <c r="B1318" s="545"/>
      <c r="C1318" s="536"/>
      <c r="D1318" s="284"/>
      <c r="E1318" s="284"/>
      <c r="F1318" s="284"/>
      <c r="G1318" s="284"/>
      <c r="H1318" s="284"/>
      <c r="I1318" s="537"/>
      <c r="J1318" s="546"/>
    </row>
    <row r="1319" s="511" customFormat="true" ht="12.75" hidden="false" customHeight="false" outlineLevel="0" collapsed="false">
      <c r="A1319" s="282"/>
      <c r="B1319" s="545"/>
      <c r="C1319" s="536"/>
      <c r="D1319" s="284"/>
      <c r="E1319" s="284"/>
      <c r="F1319" s="284"/>
      <c r="G1319" s="284"/>
      <c r="H1319" s="284"/>
      <c r="I1319" s="537"/>
      <c r="J1319" s="546"/>
    </row>
    <row r="1320" s="511" customFormat="true" ht="12.75" hidden="false" customHeight="false" outlineLevel="0" collapsed="false">
      <c r="A1320" s="282"/>
      <c r="B1320" s="545"/>
      <c r="C1320" s="536"/>
      <c r="D1320" s="284"/>
      <c r="E1320" s="284"/>
      <c r="F1320" s="284"/>
      <c r="G1320" s="284"/>
      <c r="H1320" s="284"/>
      <c r="I1320" s="537"/>
      <c r="J1320" s="546"/>
    </row>
    <row r="1321" s="511" customFormat="true" ht="12.75" hidden="false" customHeight="false" outlineLevel="0" collapsed="false">
      <c r="A1321" s="282"/>
      <c r="B1321" s="545"/>
      <c r="C1321" s="536"/>
      <c r="D1321" s="284"/>
      <c r="E1321" s="284"/>
      <c r="F1321" s="284"/>
      <c r="G1321" s="284"/>
      <c r="H1321" s="284"/>
      <c r="I1321" s="537"/>
      <c r="J1321" s="546"/>
    </row>
    <row r="1322" s="511" customFormat="true" ht="12.75" hidden="false" customHeight="false" outlineLevel="0" collapsed="false">
      <c r="A1322" s="282"/>
      <c r="B1322" s="545"/>
      <c r="C1322" s="536"/>
      <c r="D1322" s="284"/>
      <c r="E1322" s="284"/>
      <c r="F1322" s="284"/>
      <c r="G1322" s="284"/>
      <c r="H1322" s="284"/>
      <c r="I1322" s="537"/>
      <c r="J1322" s="546"/>
    </row>
    <row r="1323" s="511" customFormat="true" ht="12.75" hidden="false" customHeight="false" outlineLevel="0" collapsed="false">
      <c r="A1323" s="282"/>
      <c r="B1323" s="545"/>
      <c r="C1323" s="536"/>
      <c r="D1323" s="284"/>
      <c r="E1323" s="284"/>
      <c r="F1323" s="284"/>
      <c r="G1323" s="284"/>
      <c r="H1323" s="284"/>
      <c r="I1323" s="537"/>
      <c r="J1323" s="546"/>
    </row>
    <row r="1324" s="511" customFormat="true" ht="12.75" hidden="false" customHeight="false" outlineLevel="0" collapsed="false">
      <c r="A1324" s="282"/>
      <c r="B1324" s="545"/>
      <c r="C1324" s="536"/>
      <c r="D1324" s="284"/>
      <c r="E1324" s="284"/>
      <c r="F1324" s="284"/>
      <c r="G1324" s="284"/>
      <c r="H1324" s="284"/>
      <c r="I1324" s="537"/>
      <c r="J1324" s="546"/>
    </row>
    <row r="1325" s="511" customFormat="true" ht="12.75" hidden="false" customHeight="false" outlineLevel="0" collapsed="false">
      <c r="A1325" s="282"/>
      <c r="B1325" s="545"/>
      <c r="C1325" s="536"/>
      <c r="D1325" s="284"/>
      <c r="E1325" s="284"/>
      <c r="F1325" s="284"/>
      <c r="G1325" s="284"/>
      <c r="H1325" s="284"/>
      <c r="I1325" s="537"/>
      <c r="J1325" s="546"/>
    </row>
    <row r="1326" s="511" customFormat="true" ht="12.75" hidden="false" customHeight="false" outlineLevel="0" collapsed="false">
      <c r="A1326" s="282"/>
      <c r="B1326" s="545"/>
      <c r="C1326" s="536"/>
      <c r="D1326" s="284"/>
      <c r="E1326" s="284"/>
      <c r="F1326" s="284"/>
      <c r="G1326" s="284"/>
      <c r="H1326" s="284"/>
      <c r="I1326" s="537"/>
      <c r="J1326" s="546"/>
    </row>
    <row r="1327" s="511" customFormat="true" ht="12.75" hidden="false" customHeight="false" outlineLevel="0" collapsed="false">
      <c r="A1327" s="282"/>
      <c r="B1327" s="545"/>
      <c r="C1327" s="536"/>
      <c r="D1327" s="284"/>
      <c r="E1327" s="284"/>
      <c r="F1327" s="284"/>
      <c r="G1327" s="284"/>
      <c r="H1327" s="284"/>
      <c r="I1327" s="537"/>
      <c r="J1327" s="546"/>
    </row>
    <row r="1328" s="511" customFormat="true" ht="12.75" hidden="false" customHeight="false" outlineLevel="0" collapsed="false">
      <c r="A1328" s="282"/>
      <c r="B1328" s="545"/>
      <c r="C1328" s="539"/>
      <c r="D1328" s="284"/>
      <c r="E1328" s="284"/>
      <c r="F1328" s="284"/>
      <c r="G1328" s="284"/>
      <c r="H1328" s="284"/>
      <c r="I1328" s="537"/>
      <c r="J1328" s="546"/>
    </row>
    <row r="1329" s="511" customFormat="true" ht="12.75" hidden="false" customHeight="false" outlineLevel="0" collapsed="false">
      <c r="A1329" s="282"/>
      <c r="B1329" s="545"/>
      <c r="C1329" s="536"/>
      <c r="D1329" s="284"/>
      <c r="E1329" s="284"/>
      <c r="F1329" s="284"/>
      <c r="G1329" s="284"/>
      <c r="H1329" s="284"/>
      <c r="I1329" s="537"/>
      <c r="J1329" s="546"/>
    </row>
    <row r="1330" s="511" customFormat="true" ht="12.75" hidden="false" customHeight="false" outlineLevel="0" collapsed="false">
      <c r="A1330" s="282"/>
      <c r="B1330" s="545"/>
      <c r="C1330" s="536"/>
      <c r="D1330" s="284"/>
      <c r="E1330" s="284"/>
      <c r="F1330" s="284"/>
      <c r="G1330" s="284"/>
      <c r="H1330" s="284"/>
      <c r="I1330" s="537"/>
      <c r="J1330" s="546"/>
    </row>
    <row r="1331" s="511" customFormat="true" ht="12.75" hidden="false" customHeight="false" outlineLevel="0" collapsed="false">
      <c r="A1331" s="282"/>
      <c r="B1331" s="545"/>
      <c r="C1331" s="536"/>
      <c r="D1331" s="284"/>
      <c r="E1331" s="284"/>
      <c r="F1331" s="284"/>
      <c r="G1331" s="284"/>
      <c r="H1331" s="284"/>
      <c r="I1331" s="537"/>
      <c r="J1331" s="546"/>
    </row>
    <row r="1332" s="511" customFormat="true" ht="12.75" hidden="false" customHeight="false" outlineLevel="0" collapsed="false">
      <c r="A1332" s="282"/>
      <c r="B1332" s="545"/>
      <c r="C1332" s="536"/>
      <c r="D1332" s="284"/>
      <c r="E1332" s="284"/>
      <c r="F1332" s="284"/>
      <c r="G1332" s="284"/>
      <c r="H1332" s="284"/>
      <c r="I1332" s="537"/>
      <c r="J1332" s="546"/>
    </row>
    <row r="1333" s="511" customFormat="true" ht="12.75" hidden="false" customHeight="false" outlineLevel="0" collapsed="false">
      <c r="A1333" s="282"/>
      <c r="B1333" s="545"/>
      <c r="C1333" s="536"/>
      <c r="D1333" s="284"/>
      <c r="E1333" s="284"/>
      <c r="F1333" s="284"/>
      <c r="G1333" s="284"/>
      <c r="H1333" s="284"/>
      <c r="I1333" s="537"/>
      <c r="J1333" s="546"/>
    </row>
    <row r="1334" s="511" customFormat="true" ht="12.75" hidden="false" customHeight="false" outlineLevel="0" collapsed="false">
      <c r="A1334" s="282"/>
      <c r="B1334" s="545"/>
      <c r="C1334" s="536"/>
      <c r="D1334" s="284"/>
      <c r="E1334" s="284"/>
      <c r="F1334" s="284"/>
      <c r="G1334" s="284"/>
      <c r="H1334" s="284"/>
      <c r="I1334" s="537"/>
      <c r="J1334" s="546"/>
    </row>
    <row r="1335" s="511" customFormat="true" ht="12.75" hidden="false" customHeight="false" outlineLevel="0" collapsed="false">
      <c r="A1335" s="282"/>
      <c r="B1335" s="545"/>
      <c r="C1335" s="536"/>
      <c r="D1335" s="284"/>
      <c r="E1335" s="284"/>
      <c r="F1335" s="284"/>
      <c r="G1335" s="284"/>
      <c r="H1335" s="284"/>
      <c r="I1335" s="537"/>
      <c r="J1335" s="546"/>
    </row>
    <row r="1336" s="511" customFormat="true" ht="12.75" hidden="false" customHeight="false" outlineLevel="0" collapsed="false">
      <c r="A1336" s="282"/>
      <c r="B1336" s="545"/>
      <c r="C1336" s="536"/>
      <c r="D1336" s="284"/>
      <c r="E1336" s="284"/>
      <c r="F1336" s="284"/>
      <c r="G1336" s="284"/>
      <c r="H1336" s="284"/>
      <c r="I1336" s="537"/>
      <c r="J1336" s="546"/>
    </row>
    <row r="1337" s="511" customFormat="true" ht="12.75" hidden="false" customHeight="false" outlineLevel="0" collapsed="false">
      <c r="A1337" s="282"/>
      <c r="B1337" s="545"/>
      <c r="C1337" s="536"/>
      <c r="D1337" s="284"/>
      <c r="E1337" s="284"/>
      <c r="F1337" s="284"/>
      <c r="G1337" s="284"/>
      <c r="H1337" s="284"/>
      <c r="I1337" s="537"/>
      <c r="J1337" s="546"/>
    </row>
    <row r="1338" s="511" customFormat="true" ht="12.75" hidden="false" customHeight="false" outlineLevel="0" collapsed="false">
      <c r="A1338" s="282"/>
      <c r="B1338" s="545"/>
      <c r="C1338" s="536"/>
      <c r="D1338" s="284"/>
      <c r="E1338" s="284"/>
      <c r="F1338" s="284"/>
      <c r="G1338" s="284"/>
      <c r="H1338" s="284"/>
      <c r="I1338" s="537"/>
      <c r="J1338" s="546"/>
    </row>
    <row r="1339" s="511" customFormat="true" ht="12.75" hidden="false" customHeight="false" outlineLevel="0" collapsed="false">
      <c r="A1339" s="282"/>
      <c r="B1339" s="545"/>
      <c r="C1339" s="536"/>
      <c r="D1339" s="284"/>
      <c r="E1339" s="284"/>
      <c r="F1339" s="284"/>
      <c r="G1339" s="284"/>
      <c r="H1339" s="284"/>
      <c r="I1339" s="537"/>
      <c r="J1339" s="546"/>
    </row>
    <row r="1340" s="511" customFormat="true" ht="12.75" hidden="false" customHeight="false" outlineLevel="0" collapsed="false">
      <c r="A1340" s="282"/>
      <c r="B1340" s="545"/>
      <c r="C1340" s="536"/>
      <c r="D1340" s="284"/>
      <c r="E1340" s="284"/>
      <c r="F1340" s="284"/>
      <c r="G1340" s="284"/>
      <c r="H1340" s="284"/>
      <c r="I1340" s="537"/>
      <c r="J1340" s="546"/>
    </row>
    <row r="1341" s="511" customFormat="true" ht="12.75" hidden="false" customHeight="false" outlineLevel="0" collapsed="false">
      <c r="A1341" s="282"/>
      <c r="B1341" s="545"/>
      <c r="C1341" s="536"/>
      <c r="D1341" s="284"/>
      <c r="E1341" s="284"/>
      <c r="F1341" s="284"/>
      <c r="G1341" s="284"/>
      <c r="H1341" s="284"/>
      <c r="I1341" s="537"/>
      <c r="J1341" s="546"/>
    </row>
    <row r="1342" s="511" customFormat="true" ht="12.75" hidden="false" customHeight="false" outlineLevel="0" collapsed="false">
      <c r="A1342" s="282"/>
      <c r="B1342" s="545"/>
      <c r="C1342" s="536"/>
      <c r="D1342" s="284"/>
      <c r="E1342" s="284"/>
      <c r="F1342" s="284"/>
      <c r="G1342" s="284"/>
      <c r="H1342" s="284"/>
      <c r="I1342" s="537"/>
      <c r="J1342" s="546"/>
    </row>
    <row r="1343" s="511" customFormat="true" ht="12.75" hidden="false" customHeight="false" outlineLevel="0" collapsed="false">
      <c r="A1343" s="282"/>
      <c r="B1343" s="545"/>
      <c r="C1343" s="536"/>
      <c r="D1343" s="284"/>
      <c r="E1343" s="284"/>
      <c r="F1343" s="284"/>
      <c r="G1343" s="284"/>
      <c r="H1343" s="284"/>
      <c r="I1343" s="537"/>
      <c r="J1343" s="546"/>
    </row>
    <row r="1344" s="511" customFormat="true" ht="12.75" hidden="false" customHeight="false" outlineLevel="0" collapsed="false">
      <c r="A1344" s="282"/>
      <c r="B1344" s="545"/>
      <c r="C1344" s="536"/>
      <c r="D1344" s="284"/>
      <c r="E1344" s="284"/>
      <c r="F1344" s="284"/>
      <c r="G1344" s="284"/>
      <c r="H1344" s="284"/>
      <c r="I1344" s="537"/>
      <c r="J1344" s="546"/>
    </row>
    <row r="1345" s="511" customFormat="true" ht="12.75" hidden="false" customHeight="false" outlineLevel="0" collapsed="false">
      <c r="A1345" s="282"/>
      <c r="B1345" s="545"/>
      <c r="C1345" s="536"/>
      <c r="D1345" s="284"/>
      <c r="E1345" s="284"/>
      <c r="F1345" s="284"/>
      <c r="G1345" s="284"/>
      <c r="H1345" s="284"/>
      <c r="I1345" s="537"/>
      <c r="J1345" s="546"/>
    </row>
    <row r="1346" s="511" customFormat="true" ht="12.75" hidden="false" customHeight="false" outlineLevel="0" collapsed="false">
      <c r="A1346" s="282"/>
      <c r="B1346" s="545"/>
      <c r="C1346" s="536"/>
      <c r="D1346" s="284"/>
      <c r="E1346" s="284"/>
      <c r="F1346" s="284"/>
      <c r="G1346" s="284"/>
      <c r="H1346" s="284"/>
      <c r="I1346" s="537"/>
      <c r="J1346" s="546"/>
    </row>
    <row r="1347" s="511" customFormat="true" ht="12.75" hidden="false" customHeight="false" outlineLevel="0" collapsed="false">
      <c r="A1347" s="282"/>
      <c r="B1347" s="545"/>
      <c r="C1347" s="536"/>
      <c r="D1347" s="284"/>
      <c r="E1347" s="284"/>
      <c r="F1347" s="284"/>
      <c r="G1347" s="284"/>
      <c r="H1347" s="284"/>
      <c r="I1347" s="537"/>
      <c r="J1347" s="546"/>
    </row>
    <row r="1348" s="511" customFormat="true" ht="12.75" hidden="false" customHeight="false" outlineLevel="0" collapsed="false">
      <c r="A1348" s="282"/>
      <c r="B1348" s="545"/>
      <c r="C1348" s="536"/>
      <c r="D1348" s="284"/>
      <c r="E1348" s="284"/>
      <c r="F1348" s="284"/>
      <c r="G1348" s="284"/>
      <c r="H1348" s="284"/>
      <c r="I1348" s="537"/>
      <c r="J1348" s="546"/>
    </row>
    <row r="1349" s="511" customFormat="true" ht="12.75" hidden="false" customHeight="false" outlineLevel="0" collapsed="false">
      <c r="A1349" s="282"/>
      <c r="B1349" s="545"/>
      <c r="C1349" s="539"/>
      <c r="D1349" s="284"/>
      <c r="E1349" s="284"/>
      <c r="F1349" s="284"/>
      <c r="G1349" s="284"/>
      <c r="H1349" s="284"/>
      <c r="I1349" s="537"/>
      <c r="J1349" s="546"/>
    </row>
    <row r="1350" s="511" customFormat="true" ht="12.75" hidden="false" customHeight="false" outlineLevel="0" collapsed="false">
      <c r="A1350" s="282"/>
      <c r="B1350" s="545"/>
      <c r="C1350" s="536"/>
      <c r="D1350" s="284"/>
      <c r="E1350" s="284"/>
      <c r="F1350" s="284"/>
      <c r="G1350" s="284"/>
      <c r="H1350" s="284"/>
      <c r="I1350" s="537"/>
      <c r="J1350" s="546"/>
    </row>
    <row r="1351" s="511" customFormat="true" ht="12.75" hidden="false" customHeight="false" outlineLevel="0" collapsed="false">
      <c r="A1351" s="282"/>
      <c r="B1351" s="545"/>
      <c r="C1351" s="539"/>
      <c r="D1351" s="284"/>
      <c r="E1351" s="284"/>
      <c r="F1351" s="284"/>
      <c r="G1351" s="284"/>
      <c r="H1351" s="284"/>
      <c r="I1351" s="537"/>
      <c r="J1351" s="546"/>
    </row>
    <row r="1352" s="511" customFormat="true" ht="12.75" hidden="false" customHeight="false" outlineLevel="0" collapsed="false">
      <c r="A1352" s="282"/>
      <c r="B1352" s="545"/>
      <c r="C1352" s="536"/>
      <c r="D1352" s="284"/>
      <c r="E1352" s="284"/>
      <c r="F1352" s="284"/>
      <c r="G1352" s="284"/>
      <c r="H1352" s="284"/>
      <c r="I1352" s="537"/>
      <c r="J1352" s="546"/>
    </row>
    <row r="1353" s="511" customFormat="true" ht="12.75" hidden="false" customHeight="false" outlineLevel="0" collapsed="false">
      <c r="A1353" s="282"/>
      <c r="B1353" s="545"/>
      <c r="C1353" s="536"/>
      <c r="D1353" s="284"/>
      <c r="E1353" s="284"/>
      <c r="F1353" s="284"/>
      <c r="G1353" s="284"/>
      <c r="H1353" s="284"/>
      <c r="I1353" s="537"/>
      <c r="J1353" s="546"/>
    </row>
    <row r="1354" s="511" customFormat="true" ht="12.75" hidden="false" customHeight="false" outlineLevel="0" collapsed="false">
      <c r="A1354" s="282"/>
      <c r="B1354" s="545"/>
      <c r="C1354" s="539"/>
      <c r="D1354" s="284"/>
      <c r="E1354" s="284"/>
      <c r="F1354" s="284"/>
      <c r="G1354" s="284"/>
      <c r="H1354" s="284"/>
      <c r="I1354" s="537"/>
      <c r="J1354" s="546"/>
    </row>
    <row r="1355" s="511" customFormat="true" ht="12.75" hidden="false" customHeight="false" outlineLevel="0" collapsed="false">
      <c r="A1355" s="282"/>
      <c r="B1355" s="545"/>
      <c r="C1355" s="536"/>
      <c r="D1355" s="284"/>
      <c r="E1355" s="284"/>
      <c r="F1355" s="284"/>
      <c r="G1355" s="284"/>
      <c r="H1355" s="284"/>
      <c r="I1355" s="537"/>
      <c r="J1355" s="546"/>
    </row>
    <row r="1356" s="511" customFormat="true" ht="12.75" hidden="false" customHeight="false" outlineLevel="0" collapsed="false">
      <c r="A1356" s="282"/>
      <c r="B1356" s="545"/>
      <c r="C1356" s="536"/>
      <c r="D1356" s="284"/>
      <c r="E1356" s="284"/>
      <c r="F1356" s="284"/>
      <c r="G1356" s="284"/>
      <c r="H1356" s="284"/>
      <c r="I1356" s="537"/>
      <c r="J1356" s="546"/>
    </row>
    <row r="1357" s="511" customFormat="true" ht="12.75" hidden="false" customHeight="false" outlineLevel="0" collapsed="false">
      <c r="A1357" s="282"/>
      <c r="B1357" s="545"/>
      <c r="C1357" s="536"/>
      <c r="D1357" s="284"/>
      <c r="E1357" s="284"/>
      <c r="F1357" s="284"/>
      <c r="G1357" s="284"/>
      <c r="H1357" s="284"/>
      <c r="I1357" s="537"/>
      <c r="J1357" s="546"/>
    </row>
    <row r="1358" s="511" customFormat="true" ht="12.75" hidden="false" customHeight="false" outlineLevel="0" collapsed="false">
      <c r="A1358" s="282"/>
      <c r="B1358" s="545"/>
      <c r="C1358" s="539"/>
      <c r="D1358" s="284"/>
      <c r="E1358" s="284"/>
      <c r="F1358" s="284"/>
      <c r="G1358" s="284"/>
      <c r="H1358" s="284"/>
      <c r="I1358" s="537"/>
      <c r="J1358" s="546"/>
    </row>
    <row r="1359" s="511" customFormat="true" ht="12.75" hidden="false" customHeight="false" outlineLevel="0" collapsed="false">
      <c r="A1359" s="282"/>
      <c r="B1359" s="545"/>
      <c r="C1359" s="536"/>
      <c r="D1359" s="284"/>
      <c r="E1359" s="284"/>
      <c r="F1359" s="284"/>
      <c r="G1359" s="284"/>
      <c r="H1359" s="284"/>
      <c r="I1359" s="537"/>
      <c r="J1359" s="546"/>
    </row>
    <row r="1360" s="511" customFormat="true" ht="12.75" hidden="false" customHeight="false" outlineLevel="0" collapsed="false">
      <c r="A1360" s="282"/>
      <c r="B1360" s="545"/>
      <c r="C1360" s="536"/>
      <c r="D1360" s="284"/>
      <c r="E1360" s="284"/>
      <c r="F1360" s="284"/>
      <c r="G1360" s="284"/>
      <c r="H1360" s="284"/>
      <c r="I1360" s="537"/>
      <c r="J1360" s="546"/>
    </row>
    <row r="1361" s="511" customFormat="true" ht="12.75" hidden="false" customHeight="false" outlineLevel="0" collapsed="false">
      <c r="A1361" s="282"/>
      <c r="B1361" s="545"/>
      <c r="C1361" s="536"/>
      <c r="D1361" s="284"/>
      <c r="E1361" s="284"/>
      <c r="F1361" s="284"/>
      <c r="G1361" s="284"/>
      <c r="H1361" s="284"/>
      <c r="I1361" s="537"/>
      <c r="J1361" s="546"/>
    </row>
    <row r="1362" s="511" customFormat="true" ht="12.75" hidden="false" customHeight="false" outlineLevel="0" collapsed="false">
      <c r="A1362" s="282"/>
      <c r="B1362" s="545"/>
      <c r="C1362" s="539"/>
      <c r="D1362" s="284"/>
      <c r="E1362" s="284"/>
      <c r="F1362" s="284"/>
      <c r="G1362" s="284"/>
      <c r="H1362" s="284"/>
      <c r="I1362" s="537"/>
      <c r="J1362" s="546"/>
    </row>
    <row r="1363" s="511" customFormat="true" ht="12.75" hidden="false" customHeight="false" outlineLevel="0" collapsed="false">
      <c r="A1363" s="282"/>
      <c r="B1363" s="545"/>
      <c r="C1363" s="536"/>
      <c r="D1363" s="284"/>
      <c r="E1363" s="284"/>
      <c r="F1363" s="284"/>
      <c r="G1363" s="284"/>
      <c r="H1363" s="284"/>
      <c r="I1363" s="537"/>
      <c r="J1363" s="546"/>
    </row>
    <row r="1364" s="511" customFormat="true" ht="12.75" hidden="false" customHeight="false" outlineLevel="0" collapsed="false">
      <c r="A1364" s="282"/>
      <c r="B1364" s="545"/>
      <c r="C1364" s="536"/>
      <c r="D1364" s="284"/>
      <c r="E1364" s="284"/>
      <c r="F1364" s="284"/>
      <c r="G1364" s="284"/>
      <c r="H1364" s="284"/>
      <c r="I1364" s="537"/>
      <c r="J1364" s="546"/>
    </row>
    <row r="1365" s="511" customFormat="true" ht="12.75" hidden="false" customHeight="false" outlineLevel="0" collapsed="false">
      <c r="A1365" s="282"/>
      <c r="B1365" s="545"/>
      <c r="C1365" s="536"/>
      <c r="D1365" s="284"/>
      <c r="E1365" s="284"/>
      <c r="F1365" s="284"/>
      <c r="G1365" s="284"/>
      <c r="H1365" s="284"/>
      <c r="I1365" s="537"/>
      <c r="J1365" s="546"/>
    </row>
    <row r="1366" s="511" customFormat="true" ht="12.75" hidden="false" customHeight="false" outlineLevel="0" collapsed="false">
      <c r="A1366" s="282"/>
      <c r="B1366" s="545"/>
      <c r="C1366" s="536"/>
      <c r="D1366" s="284"/>
      <c r="E1366" s="284"/>
      <c r="F1366" s="284"/>
      <c r="G1366" s="284"/>
      <c r="H1366" s="284"/>
      <c r="I1366" s="537"/>
      <c r="J1366" s="546"/>
    </row>
    <row r="1367" s="511" customFormat="true" ht="12.75" hidden="false" customHeight="false" outlineLevel="0" collapsed="false">
      <c r="A1367" s="282"/>
      <c r="B1367" s="545"/>
      <c r="C1367" s="539"/>
      <c r="D1367" s="284"/>
      <c r="E1367" s="284"/>
      <c r="F1367" s="284"/>
      <c r="G1367" s="284"/>
      <c r="H1367" s="284"/>
      <c r="I1367" s="537"/>
      <c r="J1367" s="546"/>
    </row>
    <row r="1368" s="511" customFormat="true" ht="12.75" hidden="false" customHeight="false" outlineLevel="0" collapsed="false">
      <c r="A1368" s="282"/>
      <c r="B1368" s="545"/>
      <c r="C1368" s="536"/>
      <c r="D1368" s="284"/>
      <c r="E1368" s="284"/>
      <c r="F1368" s="284"/>
      <c r="G1368" s="284"/>
      <c r="H1368" s="284"/>
      <c r="I1368" s="537"/>
      <c r="J1368" s="546"/>
    </row>
    <row r="1369" s="511" customFormat="true" ht="12.75" hidden="false" customHeight="false" outlineLevel="0" collapsed="false">
      <c r="A1369" s="282"/>
      <c r="B1369" s="545"/>
      <c r="C1369" s="539"/>
      <c r="D1369" s="284"/>
      <c r="E1369" s="284"/>
      <c r="F1369" s="284"/>
      <c r="G1369" s="284"/>
      <c r="H1369" s="284"/>
      <c r="I1369" s="537"/>
      <c r="J1369" s="546"/>
    </row>
    <row r="1370" s="511" customFormat="true" ht="12.75" hidden="false" customHeight="false" outlineLevel="0" collapsed="false">
      <c r="A1370" s="282"/>
      <c r="B1370" s="545"/>
      <c r="C1370" s="536"/>
      <c r="D1370" s="284"/>
      <c r="E1370" s="284"/>
      <c r="F1370" s="284"/>
      <c r="G1370" s="284"/>
      <c r="H1370" s="284"/>
      <c r="I1370" s="537"/>
      <c r="J1370" s="546"/>
    </row>
    <row r="1371" s="511" customFormat="true" ht="12.75" hidden="false" customHeight="false" outlineLevel="0" collapsed="false">
      <c r="A1371" s="282"/>
      <c r="B1371" s="545"/>
      <c r="C1371" s="536"/>
      <c r="D1371" s="284"/>
      <c r="E1371" s="284"/>
      <c r="F1371" s="284"/>
      <c r="G1371" s="284"/>
      <c r="H1371" s="284"/>
      <c r="I1371" s="537"/>
      <c r="J1371" s="546"/>
    </row>
    <row r="1372" s="511" customFormat="true" ht="12.75" hidden="false" customHeight="false" outlineLevel="0" collapsed="false">
      <c r="A1372" s="282"/>
      <c r="B1372" s="545"/>
      <c r="C1372" s="539"/>
      <c r="D1372" s="284"/>
      <c r="E1372" s="284"/>
      <c r="F1372" s="284"/>
      <c r="G1372" s="284"/>
      <c r="H1372" s="284"/>
      <c r="I1372" s="537"/>
      <c r="J1372" s="546"/>
    </row>
    <row r="1373" s="511" customFormat="true" ht="12.75" hidden="false" customHeight="false" outlineLevel="0" collapsed="false">
      <c r="A1373" s="282"/>
      <c r="B1373" s="545"/>
      <c r="C1373" s="539"/>
      <c r="D1373" s="284"/>
      <c r="E1373" s="284"/>
      <c r="F1373" s="284"/>
      <c r="G1373" s="284"/>
      <c r="H1373" s="284"/>
      <c r="I1373" s="537"/>
      <c r="J1373" s="546"/>
    </row>
    <row r="1374" s="511" customFormat="true" ht="12.75" hidden="false" customHeight="false" outlineLevel="0" collapsed="false">
      <c r="A1374" s="282"/>
      <c r="B1374" s="545"/>
      <c r="C1374" s="536"/>
      <c r="D1374" s="284"/>
      <c r="E1374" s="284"/>
      <c r="F1374" s="284"/>
      <c r="G1374" s="284"/>
      <c r="H1374" s="284"/>
      <c r="I1374" s="537"/>
      <c r="J1374" s="546"/>
    </row>
    <row r="1375" s="511" customFormat="true" ht="12.75" hidden="false" customHeight="false" outlineLevel="0" collapsed="false">
      <c r="A1375" s="282"/>
      <c r="B1375" s="545"/>
      <c r="C1375" s="536"/>
      <c r="D1375" s="284"/>
      <c r="E1375" s="284"/>
      <c r="F1375" s="284"/>
      <c r="G1375" s="284"/>
      <c r="H1375" s="284"/>
      <c r="I1375" s="537"/>
      <c r="J1375" s="546"/>
    </row>
    <row r="1376" s="511" customFormat="true" ht="12.75" hidden="false" customHeight="false" outlineLevel="0" collapsed="false">
      <c r="A1376" s="282"/>
      <c r="B1376" s="545"/>
      <c r="C1376" s="536"/>
      <c r="D1376" s="284"/>
      <c r="E1376" s="284"/>
      <c r="F1376" s="284"/>
      <c r="G1376" s="284"/>
      <c r="H1376" s="284"/>
      <c r="I1376" s="537"/>
      <c r="J1376" s="546"/>
    </row>
    <row r="1377" s="511" customFormat="true" ht="12.75" hidden="false" customHeight="false" outlineLevel="0" collapsed="false">
      <c r="A1377" s="282"/>
      <c r="B1377" s="545"/>
      <c r="C1377" s="536"/>
      <c r="D1377" s="284"/>
      <c r="E1377" s="284"/>
      <c r="F1377" s="284"/>
      <c r="G1377" s="284"/>
      <c r="H1377" s="284"/>
      <c r="I1377" s="537"/>
      <c r="J1377" s="546"/>
    </row>
    <row r="1378" s="511" customFormat="true" ht="12.75" hidden="false" customHeight="false" outlineLevel="0" collapsed="false">
      <c r="A1378" s="282"/>
      <c r="B1378" s="545"/>
      <c r="C1378" s="536"/>
      <c r="D1378" s="284"/>
      <c r="E1378" s="284"/>
      <c r="F1378" s="284"/>
      <c r="G1378" s="284"/>
      <c r="H1378" s="284"/>
      <c r="I1378" s="537"/>
      <c r="J1378" s="546"/>
    </row>
    <row r="1379" s="511" customFormat="true" ht="12.75" hidden="false" customHeight="false" outlineLevel="0" collapsed="false">
      <c r="A1379" s="282"/>
      <c r="B1379" s="545"/>
      <c r="C1379" s="536"/>
      <c r="D1379" s="284"/>
      <c r="E1379" s="284"/>
      <c r="F1379" s="284"/>
      <c r="G1379" s="284"/>
      <c r="H1379" s="284"/>
      <c r="I1379" s="537"/>
      <c r="J1379" s="546"/>
    </row>
    <row r="1380" s="511" customFormat="true" ht="12.75" hidden="false" customHeight="false" outlineLevel="0" collapsed="false">
      <c r="A1380" s="282"/>
      <c r="B1380" s="545"/>
      <c r="C1380" s="539"/>
      <c r="D1380" s="284"/>
      <c r="E1380" s="284"/>
      <c r="F1380" s="284"/>
      <c r="G1380" s="284"/>
      <c r="H1380" s="284"/>
      <c r="I1380" s="537"/>
      <c r="J1380" s="546"/>
    </row>
    <row r="1381" s="511" customFormat="true" ht="12.75" hidden="false" customHeight="false" outlineLevel="0" collapsed="false">
      <c r="A1381" s="282"/>
      <c r="B1381" s="545"/>
      <c r="C1381" s="536"/>
      <c r="D1381" s="284"/>
      <c r="E1381" s="284"/>
      <c r="F1381" s="284"/>
      <c r="G1381" s="284"/>
      <c r="H1381" s="284"/>
      <c r="I1381" s="537"/>
      <c r="J1381" s="546"/>
    </row>
    <row r="1382" s="511" customFormat="true" ht="12.75" hidden="false" customHeight="false" outlineLevel="0" collapsed="false">
      <c r="A1382" s="282"/>
      <c r="B1382" s="545"/>
      <c r="C1382" s="536"/>
      <c r="D1382" s="284"/>
      <c r="E1382" s="284"/>
      <c r="F1382" s="284"/>
      <c r="G1382" s="284"/>
      <c r="H1382" s="284"/>
      <c r="I1382" s="537"/>
      <c r="J1382" s="546"/>
    </row>
    <row r="1383" s="511" customFormat="true" ht="12.75" hidden="false" customHeight="false" outlineLevel="0" collapsed="false">
      <c r="A1383" s="282"/>
      <c r="B1383" s="545"/>
      <c r="C1383" s="536"/>
      <c r="D1383" s="284"/>
      <c r="E1383" s="284"/>
      <c r="F1383" s="284"/>
      <c r="G1383" s="284"/>
      <c r="H1383" s="284"/>
      <c r="I1383" s="537"/>
      <c r="J1383" s="546"/>
    </row>
    <row r="1384" s="511" customFormat="true" ht="12.75" hidden="false" customHeight="false" outlineLevel="0" collapsed="false">
      <c r="A1384" s="282"/>
      <c r="B1384" s="545"/>
      <c r="C1384" s="536"/>
      <c r="D1384" s="284"/>
      <c r="E1384" s="284"/>
      <c r="F1384" s="284"/>
      <c r="G1384" s="284"/>
      <c r="H1384" s="284"/>
      <c r="I1384" s="537"/>
      <c r="J1384" s="546"/>
    </row>
    <row r="1385" s="511" customFormat="true" ht="12.75" hidden="false" customHeight="false" outlineLevel="0" collapsed="false">
      <c r="A1385" s="282"/>
      <c r="B1385" s="545"/>
      <c r="C1385" s="536"/>
      <c r="D1385" s="284"/>
      <c r="E1385" s="284"/>
      <c r="F1385" s="284"/>
      <c r="G1385" s="284"/>
      <c r="H1385" s="284"/>
      <c r="I1385" s="537"/>
      <c r="J1385" s="546"/>
    </row>
    <row r="1386" s="511" customFormat="true" ht="12.75" hidden="false" customHeight="false" outlineLevel="0" collapsed="false">
      <c r="A1386" s="282"/>
      <c r="B1386" s="545"/>
      <c r="C1386" s="536"/>
      <c r="D1386" s="284"/>
      <c r="E1386" s="284"/>
      <c r="F1386" s="284"/>
      <c r="G1386" s="284"/>
      <c r="H1386" s="284"/>
      <c r="I1386" s="537"/>
      <c r="J1386" s="546"/>
    </row>
    <row r="1387" s="511" customFormat="true" ht="12.75" hidden="false" customHeight="false" outlineLevel="0" collapsed="false">
      <c r="A1387" s="282"/>
      <c r="B1387" s="545"/>
      <c r="C1387" s="536"/>
      <c r="D1387" s="284"/>
      <c r="E1387" s="284"/>
      <c r="F1387" s="284"/>
      <c r="G1387" s="284"/>
      <c r="H1387" s="284"/>
      <c r="I1387" s="537"/>
      <c r="J1387" s="546"/>
    </row>
    <row r="1388" s="511" customFormat="true" ht="12.75" hidden="false" customHeight="false" outlineLevel="0" collapsed="false">
      <c r="A1388" s="282"/>
      <c r="B1388" s="545"/>
      <c r="C1388" s="536"/>
      <c r="D1388" s="284"/>
      <c r="E1388" s="284"/>
      <c r="F1388" s="284"/>
      <c r="G1388" s="284"/>
      <c r="H1388" s="284"/>
      <c r="I1388" s="537"/>
      <c r="J1388" s="546"/>
    </row>
    <row r="1389" s="511" customFormat="true" ht="12.75" hidden="false" customHeight="false" outlineLevel="0" collapsed="false">
      <c r="A1389" s="282"/>
      <c r="B1389" s="545"/>
      <c r="C1389" s="536"/>
      <c r="D1389" s="284"/>
      <c r="E1389" s="284"/>
      <c r="F1389" s="284"/>
      <c r="G1389" s="284"/>
      <c r="H1389" s="284"/>
      <c r="I1389" s="537"/>
      <c r="J1389" s="546"/>
    </row>
    <row r="1390" s="511" customFormat="true" ht="12.75" hidden="false" customHeight="false" outlineLevel="0" collapsed="false">
      <c r="A1390" s="282"/>
      <c r="B1390" s="545"/>
      <c r="C1390" s="536"/>
      <c r="D1390" s="284"/>
      <c r="E1390" s="284"/>
      <c r="F1390" s="284"/>
      <c r="G1390" s="284"/>
      <c r="H1390" s="284"/>
      <c r="I1390" s="537"/>
      <c r="J1390" s="546"/>
    </row>
    <row r="1391" s="511" customFormat="true" ht="12.75" hidden="false" customHeight="false" outlineLevel="0" collapsed="false">
      <c r="A1391" s="282"/>
      <c r="B1391" s="545"/>
      <c r="C1391" s="536"/>
      <c r="D1391" s="284"/>
      <c r="E1391" s="284"/>
      <c r="F1391" s="284"/>
      <c r="G1391" s="284"/>
      <c r="H1391" s="284"/>
      <c r="I1391" s="537"/>
      <c r="J1391" s="546"/>
    </row>
    <row r="1392" s="511" customFormat="true" ht="12.75" hidden="false" customHeight="false" outlineLevel="0" collapsed="false">
      <c r="A1392" s="282"/>
      <c r="B1392" s="545"/>
      <c r="C1392" s="536"/>
      <c r="D1392" s="284"/>
      <c r="E1392" s="284"/>
      <c r="F1392" s="284"/>
      <c r="G1392" s="284"/>
      <c r="H1392" s="284"/>
      <c r="I1392" s="537"/>
      <c r="J1392" s="546"/>
    </row>
    <row r="1393" s="511" customFormat="true" ht="12.75" hidden="false" customHeight="false" outlineLevel="0" collapsed="false">
      <c r="A1393" s="282"/>
      <c r="B1393" s="545"/>
      <c r="C1393" s="536"/>
      <c r="D1393" s="284"/>
      <c r="E1393" s="284"/>
      <c r="F1393" s="284"/>
      <c r="G1393" s="284"/>
      <c r="H1393" s="284"/>
      <c r="I1393" s="537"/>
      <c r="J1393" s="546"/>
    </row>
    <row r="1394" s="511" customFormat="true" ht="12.75" hidden="false" customHeight="false" outlineLevel="0" collapsed="false">
      <c r="A1394" s="282"/>
      <c r="B1394" s="545"/>
      <c r="C1394" s="536"/>
      <c r="D1394" s="284"/>
      <c r="E1394" s="284"/>
      <c r="F1394" s="284"/>
      <c r="G1394" s="284"/>
      <c r="H1394" s="284"/>
      <c r="I1394" s="537"/>
      <c r="J1394" s="546"/>
    </row>
    <row r="1395" s="511" customFormat="true" ht="12.75" hidden="false" customHeight="false" outlineLevel="0" collapsed="false">
      <c r="A1395" s="282"/>
      <c r="B1395" s="545"/>
      <c r="C1395" s="539"/>
      <c r="D1395" s="284"/>
      <c r="E1395" s="284"/>
      <c r="F1395" s="284"/>
      <c r="G1395" s="284"/>
      <c r="H1395" s="284"/>
      <c r="I1395" s="537"/>
      <c r="J1395" s="546"/>
    </row>
    <row r="1396" s="511" customFormat="true" ht="12.75" hidden="false" customHeight="false" outlineLevel="0" collapsed="false">
      <c r="A1396" s="282"/>
      <c r="B1396" s="545"/>
      <c r="C1396" s="536"/>
      <c r="D1396" s="284"/>
      <c r="E1396" s="284"/>
      <c r="F1396" s="284"/>
      <c r="G1396" s="284"/>
      <c r="H1396" s="284"/>
      <c r="I1396" s="537"/>
      <c r="J1396" s="546"/>
    </row>
    <row r="1397" s="511" customFormat="true" ht="12.75" hidden="false" customHeight="false" outlineLevel="0" collapsed="false">
      <c r="A1397" s="282"/>
      <c r="B1397" s="545"/>
      <c r="C1397" s="536"/>
      <c r="D1397" s="284"/>
      <c r="E1397" s="284"/>
      <c r="F1397" s="284"/>
      <c r="G1397" s="284"/>
      <c r="H1397" s="284"/>
      <c r="I1397" s="537"/>
      <c r="J1397" s="546"/>
    </row>
    <row r="1398" s="511" customFormat="true" ht="12.75" hidden="false" customHeight="false" outlineLevel="0" collapsed="false">
      <c r="A1398" s="282"/>
      <c r="B1398" s="545"/>
      <c r="C1398" s="536"/>
      <c r="D1398" s="284"/>
      <c r="E1398" s="284"/>
      <c r="F1398" s="284"/>
      <c r="G1398" s="284"/>
      <c r="H1398" s="284"/>
      <c r="I1398" s="537"/>
      <c r="J1398" s="546"/>
    </row>
    <row r="1399" s="511" customFormat="true" ht="12.75" hidden="false" customHeight="false" outlineLevel="0" collapsed="false">
      <c r="A1399" s="282"/>
      <c r="B1399" s="545"/>
      <c r="C1399" s="536"/>
      <c r="D1399" s="284"/>
      <c r="E1399" s="284"/>
      <c r="F1399" s="284"/>
      <c r="G1399" s="284"/>
      <c r="H1399" s="284"/>
      <c r="I1399" s="537"/>
      <c r="J1399" s="546"/>
    </row>
    <row r="1400" s="511" customFormat="true" ht="12.75" hidden="false" customHeight="false" outlineLevel="0" collapsed="false">
      <c r="A1400" s="282"/>
      <c r="B1400" s="545"/>
      <c r="C1400" s="536"/>
      <c r="D1400" s="284"/>
      <c r="E1400" s="284"/>
      <c r="F1400" s="284"/>
      <c r="G1400" s="284"/>
      <c r="H1400" s="284"/>
      <c r="I1400" s="537"/>
      <c r="J1400" s="546"/>
    </row>
    <row r="1401" s="511" customFormat="true" ht="12.75" hidden="false" customHeight="false" outlineLevel="0" collapsed="false">
      <c r="A1401" s="282"/>
      <c r="B1401" s="545"/>
      <c r="C1401" s="536"/>
      <c r="D1401" s="284"/>
      <c r="E1401" s="284"/>
      <c r="F1401" s="284"/>
      <c r="G1401" s="284"/>
      <c r="H1401" s="284"/>
      <c r="I1401" s="537"/>
      <c r="J1401" s="546"/>
    </row>
    <row r="1402" s="511" customFormat="true" ht="12.75" hidden="false" customHeight="false" outlineLevel="0" collapsed="false">
      <c r="A1402" s="282"/>
      <c r="B1402" s="545"/>
      <c r="C1402" s="536"/>
      <c r="D1402" s="284"/>
      <c r="E1402" s="284"/>
      <c r="F1402" s="284"/>
      <c r="G1402" s="284"/>
      <c r="H1402" s="284"/>
      <c r="I1402" s="537"/>
      <c r="J1402" s="546"/>
    </row>
    <row r="1403" s="511" customFormat="true" ht="12.75" hidden="false" customHeight="false" outlineLevel="0" collapsed="false">
      <c r="A1403" s="282"/>
      <c r="B1403" s="545"/>
      <c r="C1403" s="536"/>
      <c r="D1403" s="284"/>
      <c r="E1403" s="284"/>
      <c r="F1403" s="284"/>
      <c r="G1403" s="284"/>
      <c r="H1403" s="284"/>
      <c r="I1403" s="537"/>
      <c r="J1403" s="546"/>
    </row>
    <row r="1404" s="511" customFormat="true" ht="12.75" hidden="false" customHeight="false" outlineLevel="0" collapsed="false">
      <c r="A1404" s="282"/>
      <c r="B1404" s="545"/>
      <c r="C1404" s="536"/>
      <c r="D1404" s="284"/>
      <c r="E1404" s="284"/>
      <c r="F1404" s="284"/>
      <c r="G1404" s="284"/>
      <c r="H1404" s="284"/>
      <c r="I1404" s="537"/>
      <c r="J1404" s="546"/>
    </row>
    <row r="1405" s="511" customFormat="true" ht="12.75" hidden="false" customHeight="false" outlineLevel="0" collapsed="false">
      <c r="A1405" s="282"/>
      <c r="B1405" s="545"/>
      <c r="C1405" s="536"/>
      <c r="D1405" s="284"/>
      <c r="E1405" s="284"/>
      <c r="F1405" s="284"/>
      <c r="G1405" s="284"/>
      <c r="H1405" s="284"/>
      <c r="I1405" s="537"/>
      <c r="J1405" s="546"/>
    </row>
    <row r="1406" s="511" customFormat="true" ht="12.75" hidden="false" customHeight="false" outlineLevel="0" collapsed="false">
      <c r="A1406" s="282"/>
      <c r="B1406" s="545"/>
      <c r="C1406" s="536"/>
      <c r="D1406" s="284"/>
      <c r="E1406" s="284"/>
      <c r="F1406" s="284"/>
      <c r="G1406" s="284"/>
      <c r="H1406" s="284"/>
      <c r="I1406" s="537"/>
      <c r="J1406" s="546"/>
    </row>
    <row r="1407" s="511" customFormat="true" ht="12.75" hidden="false" customHeight="false" outlineLevel="0" collapsed="false">
      <c r="A1407" s="282"/>
      <c r="B1407" s="545"/>
      <c r="C1407" s="536"/>
      <c r="D1407" s="284"/>
      <c r="E1407" s="284"/>
      <c r="F1407" s="284"/>
      <c r="G1407" s="284"/>
      <c r="H1407" s="284"/>
      <c r="I1407" s="537"/>
      <c r="J1407" s="546"/>
    </row>
    <row r="1408" s="511" customFormat="true" ht="12.75" hidden="false" customHeight="false" outlineLevel="0" collapsed="false">
      <c r="A1408" s="282"/>
      <c r="B1408" s="545"/>
      <c r="C1408" s="536"/>
      <c r="D1408" s="284"/>
      <c r="E1408" s="284"/>
      <c r="F1408" s="284"/>
      <c r="G1408" s="284"/>
      <c r="H1408" s="284"/>
      <c r="I1408" s="537"/>
      <c r="J1408" s="546"/>
    </row>
    <row r="1409" s="511" customFormat="true" ht="12.75" hidden="false" customHeight="false" outlineLevel="0" collapsed="false">
      <c r="A1409" s="282"/>
      <c r="B1409" s="545"/>
      <c r="C1409" s="536"/>
      <c r="D1409" s="284"/>
      <c r="E1409" s="284"/>
      <c r="F1409" s="284"/>
      <c r="G1409" s="284"/>
      <c r="H1409" s="284"/>
      <c r="I1409" s="537"/>
      <c r="J1409" s="546"/>
    </row>
    <row r="1410" s="511" customFormat="true" ht="12.75" hidden="false" customHeight="false" outlineLevel="0" collapsed="false">
      <c r="A1410" s="282"/>
      <c r="B1410" s="545"/>
      <c r="C1410" s="536"/>
      <c r="D1410" s="284"/>
      <c r="E1410" s="284"/>
      <c r="F1410" s="284"/>
      <c r="G1410" s="284"/>
      <c r="H1410" s="284"/>
      <c r="I1410" s="537"/>
      <c r="J1410" s="546"/>
    </row>
    <row r="1411" s="511" customFormat="true" ht="12.75" hidden="false" customHeight="false" outlineLevel="0" collapsed="false">
      <c r="A1411" s="282"/>
      <c r="B1411" s="545"/>
      <c r="C1411" s="536"/>
      <c r="D1411" s="284"/>
      <c r="E1411" s="284"/>
      <c r="F1411" s="284"/>
      <c r="G1411" s="284"/>
      <c r="H1411" s="284"/>
      <c r="I1411" s="537"/>
      <c r="J1411" s="546"/>
    </row>
    <row r="1412" s="511" customFormat="true" ht="12.75" hidden="false" customHeight="false" outlineLevel="0" collapsed="false">
      <c r="A1412" s="282"/>
      <c r="B1412" s="545"/>
      <c r="C1412" s="536"/>
      <c r="D1412" s="284"/>
      <c r="E1412" s="284"/>
      <c r="F1412" s="284"/>
      <c r="G1412" s="284"/>
      <c r="H1412" s="284"/>
      <c r="I1412" s="537"/>
      <c r="J1412" s="546"/>
    </row>
    <row r="1413" s="511" customFormat="true" ht="12.75" hidden="false" customHeight="false" outlineLevel="0" collapsed="false">
      <c r="A1413" s="282"/>
      <c r="B1413" s="545"/>
      <c r="C1413" s="536"/>
      <c r="D1413" s="284"/>
      <c r="E1413" s="284"/>
      <c r="F1413" s="284"/>
      <c r="G1413" s="284"/>
      <c r="H1413" s="284"/>
      <c r="I1413" s="537"/>
      <c r="J1413" s="546"/>
    </row>
    <row r="1414" s="511" customFormat="true" ht="12.75" hidden="false" customHeight="false" outlineLevel="0" collapsed="false">
      <c r="A1414" s="282"/>
      <c r="B1414" s="545"/>
      <c r="C1414" s="536"/>
      <c r="D1414" s="284"/>
      <c r="E1414" s="284"/>
      <c r="F1414" s="284"/>
      <c r="G1414" s="284"/>
      <c r="H1414" s="284"/>
      <c r="I1414" s="537"/>
      <c r="J1414" s="546"/>
    </row>
    <row r="1415" s="511" customFormat="true" ht="12.75" hidden="false" customHeight="false" outlineLevel="0" collapsed="false">
      <c r="A1415" s="282"/>
      <c r="B1415" s="545"/>
      <c r="C1415" s="539"/>
      <c r="D1415" s="284"/>
      <c r="E1415" s="284"/>
      <c r="F1415" s="284"/>
      <c r="G1415" s="284"/>
      <c r="H1415" s="284"/>
      <c r="I1415" s="537"/>
      <c r="J1415" s="546"/>
    </row>
    <row r="1416" s="511" customFormat="true" ht="12.75" hidden="false" customHeight="false" outlineLevel="0" collapsed="false">
      <c r="A1416" s="282"/>
      <c r="B1416" s="545"/>
      <c r="C1416" s="536"/>
      <c r="D1416" s="284"/>
      <c r="E1416" s="284"/>
      <c r="F1416" s="284"/>
      <c r="G1416" s="284"/>
      <c r="H1416" s="284"/>
      <c r="I1416" s="537"/>
      <c r="J1416" s="546"/>
    </row>
    <row r="1417" s="511" customFormat="true" ht="12.75" hidden="false" customHeight="false" outlineLevel="0" collapsed="false">
      <c r="A1417" s="282"/>
      <c r="B1417" s="545"/>
      <c r="C1417" s="536"/>
      <c r="D1417" s="284"/>
      <c r="E1417" s="284"/>
      <c r="F1417" s="284"/>
      <c r="G1417" s="284"/>
      <c r="H1417" s="284"/>
      <c r="I1417" s="537"/>
      <c r="J1417" s="546"/>
    </row>
    <row r="1418" s="511" customFormat="true" ht="12.75" hidden="false" customHeight="false" outlineLevel="0" collapsed="false">
      <c r="A1418" s="282"/>
      <c r="B1418" s="545"/>
      <c r="C1418" s="536"/>
      <c r="D1418" s="284"/>
      <c r="E1418" s="284"/>
      <c r="F1418" s="284"/>
      <c r="G1418" s="284"/>
      <c r="H1418" s="284"/>
      <c r="I1418" s="537"/>
      <c r="J1418" s="546"/>
    </row>
    <row r="1419" s="511" customFormat="true" ht="12.75" hidden="false" customHeight="false" outlineLevel="0" collapsed="false">
      <c r="A1419" s="282"/>
      <c r="B1419" s="545"/>
      <c r="C1419" s="536"/>
      <c r="D1419" s="284"/>
      <c r="E1419" s="284"/>
      <c r="F1419" s="284"/>
      <c r="G1419" s="284"/>
      <c r="H1419" s="284"/>
      <c r="I1419" s="537"/>
      <c r="J1419" s="546"/>
    </row>
    <row r="1420" s="511" customFormat="true" ht="12.75" hidden="false" customHeight="false" outlineLevel="0" collapsed="false">
      <c r="A1420" s="282"/>
      <c r="B1420" s="545"/>
      <c r="C1420" s="536"/>
      <c r="D1420" s="284"/>
      <c r="E1420" s="284"/>
      <c r="F1420" s="284"/>
      <c r="G1420" s="284"/>
      <c r="H1420" s="284"/>
      <c r="I1420" s="537"/>
      <c r="J1420" s="546"/>
    </row>
    <row r="1421" s="511" customFormat="true" ht="12.75" hidden="false" customHeight="false" outlineLevel="0" collapsed="false">
      <c r="A1421" s="282"/>
      <c r="B1421" s="545"/>
      <c r="C1421" s="539"/>
      <c r="D1421" s="284"/>
      <c r="E1421" s="284"/>
      <c r="F1421" s="284"/>
      <c r="G1421" s="284"/>
      <c r="H1421" s="284"/>
      <c r="I1421" s="537"/>
      <c r="J1421" s="546"/>
    </row>
    <row r="1422" s="511" customFormat="true" ht="12.75" hidden="false" customHeight="false" outlineLevel="0" collapsed="false">
      <c r="A1422" s="282"/>
      <c r="B1422" s="545"/>
      <c r="C1422" s="536"/>
      <c r="D1422" s="284"/>
      <c r="E1422" s="284"/>
      <c r="F1422" s="284"/>
      <c r="G1422" s="284"/>
      <c r="H1422" s="284"/>
      <c r="I1422" s="537"/>
      <c r="J1422" s="546"/>
    </row>
    <row r="1423" s="511" customFormat="true" ht="12.75" hidden="false" customHeight="false" outlineLevel="0" collapsed="false">
      <c r="A1423" s="282"/>
      <c r="B1423" s="545"/>
      <c r="C1423" s="536"/>
      <c r="D1423" s="284"/>
      <c r="E1423" s="284"/>
      <c r="F1423" s="284"/>
      <c r="G1423" s="284"/>
      <c r="H1423" s="284"/>
      <c r="I1423" s="537"/>
      <c r="J1423" s="546"/>
    </row>
    <row r="1424" s="511" customFormat="true" ht="12.75" hidden="false" customHeight="false" outlineLevel="0" collapsed="false">
      <c r="A1424" s="282"/>
      <c r="B1424" s="545"/>
      <c r="C1424" s="536"/>
      <c r="D1424" s="284"/>
      <c r="E1424" s="284"/>
      <c r="F1424" s="284"/>
      <c r="G1424" s="284"/>
      <c r="H1424" s="284"/>
      <c r="I1424" s="537"/>
      <c r="J1424" s="546"/>
    </row>
    <row r="1425" s="511" customFormat="true" ht="12.75" hidden="false" customHeight="false" outlineLevel="0" collapsed="false">
      <c r="A1425" s="282"/>
      <c r="B1425" s="545"/>
      <c r="C1425" s="536"/>
      <c r="D1425" s="284"/>
      <c r="E1425" s="284"/>
      <c r="F1425" s="284"/>
      <c r="G1425" s="284"/>
      <c r="H1425" s="284"/>
      <c r="I1425" s="537"/>
      <c r="J1425" s="546"/>
    </row>
    <row r="1426" s="511" customFormat="true" ht="12.75" hidden="false" customHeight="false" outlineLevel="0" collapsed="false">
      <c r="A1426" s="282"/>
      <c r="B1426" s="545"/>
      <c r="C1426" s="539"/>
      <c r="D1426" s="284"/>
      <c r="E1426" s="284"/>
      <c r="F1426" s="284"/>
      <c r="G1426" s="284"/>
      <c r="H1426" s="284"/>
      <c r="I1426" s="537"/>
      <c r="J1426" s="546"/>
    </row>
    <row r="1427" s="511" customFormat="true" ht="12.75" hidden="false" customHeight="false" outlineLevel="0" collapsed="false">
      <c r="A1427" s="282"/>
      <c r="B1427" s="545"/>
      <c r="C1427" s="536"/>
      <c r="D1427" s="284"/>
      <c r="E1427" s="284"/>
      <c r="F1427" s="284"/>
      <c r="G1427" s="284"/>
      <c r="H1427" s="284"/>
      <c r="I1427" s="537"/>
      <c r="J1427" s="546"/>
    </row>
    <row r="1428" s="511" customFormat="true" ht="12.75" hidden="false" customHeight="false" outlineLevel="0" collapsed="false">
      <c r="A1428" s="282"/>
      <c r="B1428" s="545"/>
      <c r="C1428" s="536"/>
      <c r="D1428" s="284"/>
      <c r="E1428" s="284"/>
      <c r="F1428" s="284"/>
      <c r="G1428" s="284"/>
      <c r="H1428" s="284"/>
      <c r="I1428" s="537"/>
      <c r="J1428" s="546"/>
    </row>
    <row r="1429" s="511" customFormat="true" ht="12.75" hidden="false" customHeight="false" outlineLevel="0" collapsed="false">
      <c r="A1429" s="282"/>
      <c r="B1429" s="545"/>
      <c r="C1429" s="536"/>
      <c r="D1429" s="284"/>
      <c r="E1429" s="284"/>
      <c r="F1429" s="284"/>
      <c r="G1429" s="284"/>
      <c r="H1429" s="284"/>
      <c r="I1429" s="537"/>
      <c r="J1429" s="546"/>
    </row>
    <row r="1430" s="511" customFormat="true" ht="12.75" hidden="false" customHeight="false" outlineLevel="0" collapsed="false">
      <c r="A1430" s="282"/>
      <c r="B1430" s="545"/>
      <c r="C1430" s="536"/>
      <c r="D1430" s="284"/>
      <c r="E1430" s="284"/>
      <c r="F1430" s="284"/>
      <c r="G1430" s="284"/>
      <c r="H1430" s="284"/>
      <c r="I1430" s="537"/>
      <c r="J1430" s="546"/>
    </row>
    <row r="1431" s="511" customFormat="true" ht="12.75" hidden="false" customHeight="false" outlineLevel="0" collapsed="false">
      <c r="A1431" s="282"/>
      <c r="B1431" s="545"/>
      <c r="C1431" s="536"/>
      <c r="D1431" s="284"/>
      <c r="E1431" s="284"/>
      <c r="F1431" s="284"/>
      <c r="G1431" s="284"/>
      <c r="H1431" s="284"/>
      <c r="I1431" s="537"/>
      <c r="J1431" s="546"/>
    </row>
    <row r="1432" s="511" customFormat="true" ht="12.75" hidden="false" customHeight="false" outlineLevel="0" collapsed="false">
      <c r="A1432" s="282"/>
      <c r="B1432" s="545"/>
      <c r="C1432" s="536"/>
      <c r="D1432" s="284"/>
      <c r="E1432" s="284"/>
      <c r="F1432" s="284"/>
      <c r="G1432" s="284"/>
      <c r="H1432" s="284"/>
      <c r="I1432" s="537"/>
      <c r="J1432" s="546"/>
    </row>
    <row r="1433" s="511" customFormat="true" ht="12.75" hidden="false" customHeight="false" outlineLevel="0" collapsed="false">
      <c r="A1433" s="282"/>
      <c r="B1433" s="545"/>
      <c r="C1433" s="536"/>
      <c r="D1433" s="284"/>
      <c r="E1433" s="284"/>
      <c r="F1433" s="284"/>
      <c r="G1433" s="284"/>
      <c r="H1433" s="284"/>
      <c r="I1433" s="537"/>
      <c r="J1433" s="546"/>
    </row>
    <row r="1434" s="511" customFormat="true" ht="12.75" hidden="false" customHeight="false" outlineLevel="0" collapsed="false">
      <c r="A1434" s="282"/>
      <c r="B1434" s="545"/>
      <c r="C1434" s="536"/>
      <c r="D1434" s="284"/>
      <c r="E1434" s="284"/>
      <c r="F1434" s="284"/>
      <c r="G1434" s="284"/>
      <c r="H1434" s="284"/>
      <c r="I1434" s="537"/>
      <c r="J1434" s="546"/>
    </row>
    <row r="1435" s="511" customFormat="true" ht="12.75" hidden="false" customHeight="false" outlineLevel="0" collapsed="false">
      <c r="A1435" s="282"/>
      <c r="B1435" s="545"/>
      <c r="C1435" s="536"/>
      <c r="D1435" s="284"/>
      <c r="E1435" s="284"/>
      <c r="F1435" s="284"/>
      <c r="G1435" s="284"/>
      <c r="H1435" s="284"/>
      <c r="I1435" s="537"/>
      <c r="J1435" s="546"/>
    </row>
    <row r="1436" s="511" customFormat="true" ht="12.75" hidden="false" customHeight="false" outlineLevel="0" collapsed="false">
      <c r="A1436" s="282"/>
      <c r="B1436" s="545"/>
      <c r="C1436" s="536"/>
      <c r="D1436" s="284"/>
      <c r="E1436" s="284"/>
      <c r="F1436" s="284"/>
      <c r="G1436" s="284"/>
      <c r="H1436" s="284"/>
      <c r="I1436" s="537"/>
      <c r="J1436" s="546"/>
    </row>
    <row r="1437" s="511" customFormat="true" ht="12.75" hidden="false" customHeight="false" outlineLevel="0" collapsed="false">
      <c r="A1437" s="282"/>
      <c r="B1437" s="545"/>
      <c r="C1437" s="536"/>
      <c r="D1437" s="284"/>
      <c r="E1437" s="284"/>
      <c r="F1437" s="284"/>
      <c r="G1437" s="284"/>
      <c r="H1437" s="284"/>
      <c r="I1437" s="537"/>
      <c r="J1437" s="546"/>
    </row>
    <row r="1438" s="511" customFormat="true" ht="12.75" hidden="false" customHeight="false" outlineLevel="0" collapsed="false">
      <c r="A1438" s="282"/>
      <c r="B1438" s="545"/>
      <c r="C1438" s="539"/>
      <c r="D1438" s="284"/>
      <c r="E1438" s="284"/>
      <c r="F1438" s="284"/>
      <c r="G1438" s="284"/>
      <c r="H1438" s="284"/>
      <c r="I1438" s="537"/>
      <c r="J1438" s="546"/>
    </row>
    <row r="1439" s="511" customFormat="true" ht="12.75" hidden="false" customHeight="false" outlineLevel="0" collapsed="false">
      <c r="A1439" s="282"/>
      <c r="B1439" s="545"/>
      <c r="C1439" s="536"/>
      <c r="D1439" s="284"/>
      <c r="E1439" s="284"/>
      <c r="F1439" s="284"/>
      <c r="G1439" s="284"/>
      <c r="H1439" s="284"/>
      <c r="I1439" s="537"/>
      <c r="J1439" s="546"/>
    </row>
    <row r="1440" s="511" customFormat="true" ht="12.75" hidden="false" customHeight="false" outlineLevel="0" collapsed="false">
      <c r="A1440" s="282"/>
      <c r="B1440" s="545"/>
      <c r="C1440" s="536"/>
      <c r="D1440" s="284"/>
      <c r="E1440" s="284"/>
      <c r="F1440" s="284"/>
      <c r="G1440" s="284"/>
      <c r="H1440" s="284"/>
      <c r="I1440" s="537"/>
      <c r="J1440" s="546"/>
    </row>
    <row r="1441" s="511" customFormat="true" ht="12.75" hidden="false" customHeight="false" outlineLevel="0" collapsed="false">
      <c r="A1441" s="282"/>
      <c r="B1441" s="545"/>
      <c r="C1441" s="536"/>
      <c r="D1441" s="284"/>
      <c r="E1441" s="284"/>
      <c r="F1441" s="284"/>
      <c r="G1441" s="284"/>
      <c r="H1441" s="284"/>
      <c r="I1441" s="537"/>
      <c r="J1441" s="546"/>
    </row>
    <row r="1442" s="511" customFormat="true" ht="12.75" hidden="false" customHeight="false" outlineLevel="0" collapsed="false">
      <c r="A1442" s="282"/>
      <c r="B1442" s="545"/>
      <c r="C1442" s="536"/>
      <c r="D1442" s="284"/>
      <c r="E1442" s="284"/>
      <c r="F1442" s="284"/>
      <c r="G1442" s="284"/>
      <c r="H1442" s="284"/>
      <c r="I1442" s="537"/>
      <c r="J1442" s="546"/>
    </row>
    <row r="1443" s="511" customFormat="true" ht="12.75" hidden="false" customHeight="false" outlineLevel="0" collapsed="false">
      <c r="A1443" s="282"/>
      <c r="B1443" s="545"/>
      <c r="C1443" s="536"/>
      <c r="D1443" s="284"/>
      <c r="E1443" s="284"/>
      <c r="F1443" s="284"/>
      <c r="G1443" s="284"/>
      <c r="H1443" s="284"/>
      <c r="I1443" s="537"/>
      <c r="J1443" s="546"/>
    </row>
    <row r="1444" s="511" customFormat="true" ht="12.75" hidden="false" customHeight="false" outlineLevel="0" collapsed="false">
      <c r="A1444" s="282"/>
      <c r="B1444" s="545"/>
      <c r="C1444" s="536"/>
      <c r="D1444" s="284"/>
      <c r="E1444" s="284"/>
      <c r="F1444" s="284"/>
      <c r="G1444" s="284"/>
      <c r="H1444" s="284"/>
      <c r="I1444" s="537"/>
      <c r="J1444" s="546"/>
    </row>
    <row r="1445" s="511" customFormat="true" ht="12.75" hidden="false" customHeight="false" outlineLevel="0" collapsed="false">
      <c r="A1445" s="282"/>
      <c r="B1445" s="545"/>
      <c r="C1445" s="536"/>
      <c r="D1445" s="284"/>
      <c r="E1445" s="284"/>
      <c r="F1445" s="284"/>
      <c r="G1445" s="284"/>
      <c r="H1445" s="284"/>
      <c r="I1445" s="537"/>
      <c r="J1445" s="546"/>
    </row>
    <row r="1446" s="511" customFormat="true" ht="12.75" hidden="false" customHeight="false" outlineLevel="0" collapsed="false">
      <c r="A1446" s="282"/>
      <c r="B1446" s="545"/>
      <c r="C1446" s="536"/>
      <c r="D1446" s="284"/>
      <c r="E1446" s="284"/>
      <c r="F1446" s="284"/>
      <c r="G1446" s="284"/>
      <c r="H1446" s="284"/>
      <c r="I1446" s="537"/>
      <c r="J1446" s="546"/>
    </row>
    <row r="1447" s="511" customFormat="true" ht="12.75" hidden="false" customHeight="false" outlineLevel="0" collapsed="false">
      <c r="A1447" s="282"/>
      <c r="B1447" s="545"/>
      <c r="C1447" s="536"/>
      <c r="D1447" s="284"/>
      <c r="E1447" s="284"/>
      <c r="F1447" s="284"/>
      <c r="G1447" s="284"/>
      <c r="H1447" s="284"/>
      <c r="I1447" s="537"/>
      <c r="J1447" s="546"/>
    </row>
    <row r="1448" s="511" customFormat="true" ht="12.75" hidden="false" customHeight="false" outlineLevel="0" collapsed="false">
      <c r="A1448" s="282"/>
      <c r="B1448" s="545"/>
      <c r="C1448" s="536"/>
      <c r="D1448" s="284"/>
      <c r="E1448" s="284"/>
      <c r="F1448" s="284"/>
      <c r="G1448" s="284"/>
      <c r="H1448" s="284"/>
      <c r="I1448" s="537"/>
      <c r="J1448" s="546"/>
    </row>
    <row r="1449" s="511" customFormat="true" ht="12.75" hidden="false" customHeight="false" outlineLevel="0" collapsed="false">
      <c r="A1449" s="282"/>
      <c r="B1449" s="545"/>
      <c r="C1449" s="536"/>
      <c r="D1449" s="284"/>
      <c r="E1449" s="284"/>
      <c r="F1449" s="284"/>
      <c r="G1449" s="284"/>
      <c r="H1449" s="284"/>
      <c r="I1449" s="537"/>
      <c r="J1449" s="546"/>
    </row>
    <row r="1450" s="511" customFormat="true" ht="12.75" hidden="false" customHeight="false" outlineLevel="0" collapsed="false">
      <c r="A1450" s="282"/>
      <c r="B1450" s="545"/>
      <c r="C1450" s="536"/>
      <c r="D1450" s="284"/>
      <c r="E1450" s="284"/>
      <c r="F1450" s="284"/>
      <c r="G1450" s="284"/>
      <c r="H1450" s="284"/>
      <c r="I1450" s="537"/>
      <c r="J1450" s="546"/>
    </row>
    <row r="1451" s="511" customFormat="true" ht="12.75" hidden="false" customHeight="false" outlineLevel="0" collapsed="false">
      <c r="A1451" s="282"/>
      <c r="B1451" s="545"/>
      <c r="C1451" s="539"/>
      <c r="D1451" s="284"/>
      <c r="E1451" s="284"/>
      <c r="F1451" s="284"/>
      <c r="G1451" s="284"/>
      <c r="H1451" s="284"/>
      <c r="I1451" s="537"/>
      <c r="J1451" s="546"/>
    </row>
    <row r="1452" s="511" customFormat="true" ht="12.75" hidden="false" customHeight="false" outlineLevel="0" collapsed="false">
      <c r="A1452" s="282"/>
      <c r="B1452" s="545"/>
      <c r="C1452" s="536"/>
      <c r="D1452" s="284"/>
      <c r="E1452" s="284"/>
      <c r="F1452" s="284"/>
      <c r="G1452" s="284"/>
      <c r="H1452" s="284"/>
      <c r="I1452" s="537"/>
      <c r="J1452" s="546"/>
    </row>
    <row r="1453" s="511" customFormat="true" ht="12.75" hidden="false" customHeight="false" outlineLevel="0" collapsed="false">
      <c r="A1453" s="282"/>
      <c r="B1453" s="545"/>
      <c r="C1453" s="536"/>
      <c r="D1453" s="284"/>
      <c r="E1453" s="284"/>
      <c r="F1453" s="284"/>
      <c r="G1453" s="284"/>
      <c r="H1453" s="284"/>
      <c r="I1453" s="537"/>
      <c r="J1453" s="546"/>
    </row>
    <row r="1454" s="511" customFormat="true" ht="12.75" hidden="false" customHeight="false" outlineLevel="0" collapsed="false">
      <c r="A1454" s="282"/>
      <c r="B1454" s="545"/>
      <c r="C1454" s="536"/>
      <c r="D1454" s="284"/>
      <c r="E1454" s="284"/>
      <c r="F1454" s="284"/>
      <c r="G1454" s="284"/>
      <c r="H1454" s="284"/>
      <c r="I1454" s="537"/>
      <c r="J1454" s="546"/>
    </row>
    <row r="1455" s="511" customFormat="true" ht="12.75" hidden="false" customHeight="false" outlineLevel="0" collapsed="false">
      <c r="A1455" s="282"/>
      <c r="B1455" s="545"/>
      <c r="C1455" s="536"/>
      <c r="D1455" s="284"/>
      <c r="E1455" s="284"/>
      <c r="F1455" s="284"/>
      <c r="G1455" s="284"/>
      <c r="H1455" s="284"/>
      <c r="I1455" s="537"/>
      <c r="J1455" s="546"/>
    </row>
    <row r="1456" s="511" customFormat="true" ht="12.75" hidden="false" customHeight="false" outlineLevel="0" collapsed="false">
      <c r="A1456" s="282"/>
      <c r="B1456" s="545"/>
      <c r="C1456" s="536"/>
      <c r="D1456" s="284"/>
      <c r="E1456" s="284"/>
      <c r="F1456" s="284"/>
      <c r="G1456" s="284"/>
      <c r="H1456" s="284"/>
      <c r="I1456" s="537"/>
      <c r="J1456" s="546"/>
    </row>
    <row r="1457" s="511" customFormat="true" ht="12.75" hidden="false" customHeight="false" outlineLevel="0" collapsed="false">
      <c r="A1457" s="282"/>
      <c r="B1457" s="545"/>
      <c r="C1457" s="536"/>
      <c r="D1457" s="284"/>
      <c r="E1457" s="284"/>
      <c r="F1457" s="284"/>
      <c r="G1457" s="284"/>
      <c r="H1457" s="284"/>
      <c r="I1457" s="537"/>
      <c r="J1457" s="546"/>
    </row>
    <row r="1458" s="511" customFormat="true" ht="12.75" hidden="false" customHeight="false" outlineLevel="0" collapsed="false">
      <c r="A1458" s="282"/>
      <c r="B1458" s="545"/>
      <c r="C1458" s="536"/>
      <c r="D1458" s="284"/>
      <c r="E1458" s="284"/>
      <c r="F1458" s="284"/>
      <c r="G1458" s="284"/>
      <c r="H1458" s="284"/>
      <c r="I1458" s="537"/>
      <c r="J1458" s="546"/>
    </row>
    <row r="1459" s="511" customFormat="true" ht="12.75" hidden="false" customHeight="false" outlineLevel="0" collapsed="false">
      <c r="A1459" s="282"/>
      <c r="B1459" s="545"/>
      <c r="C1459" s="539"/>
      <c r="D1459" s="284"/>
      <c r="E1459" s="284"/>
      <c r="F1459" s="284"/>
      <c r="G1459" s="284"/>
      <c r="H1459" s="284"/>
      <c r="I1459" s="537"/>
      <c r="J1459" s="546"/>
    </row>
    <row r="1460" s="511" customFormat="true" ht="12.75" hidden="false" customHeight="false" outlineLevel="0" collapsed="false">
      <c r="A1460" s="282"/>
      <c r="B1460" s="545"/>
      <c r="C1460" s="539"/>
      <c r="D1460" s="284"/>
      <c r="E1460" s="284"/>
      <c r="F1460" s="284"/>
      <c r="G1460" s="284"/>
      <c r="H1460" s="284"/>
      <c r="I1460" s="537"/>
      <c r="J1460" s="546"/>
    </row>
    <row r="1461" s="511" customFormat="true" ht="12.75" hidden="false" customHeight="false" outlineLevel="0" collapsed="false">
      <c r="A1461" s="282"/>
      <c r="B1461" s="545"/>
      <c r="C1461" s="536"/>
      <c r="D1461" s="284"/>
      <c r="E1461" s="284"/>
      <c r="F1461" s="284"/>
      <c r="G1461" s="284"/>
      <c r="H1461" s="284"/>
      <c r="I1461" s="537"/>
      <c r="J1461" s="546"/>
    </row>
    <row r="1462" s="511" customFormat="true" ht="12.75" hidden="false" customHeight="false" outlineLevel="0" collapsed="false">
      <c r="A1462" s="282"/>
      <c r="B1462" s="545"/>
      <c r="C1462" s="536"/>
      <c r="D1462" s="284"/>
      <c r="E1462" s="284"/>
      <c r="F1462" s="284"/>
      <c r="G1462" s="284"/>
      <c r="H1462" s="284"/>
      <c r="I1462" s="537"/>
      <c r="J1462" s="546"/>
    </row>
    <row r="1463" s="511" customFormat="true" ht="12.75" hidden="false" customHeight="false" outlineLevel="0" collapsed="false">
      <c r="A1463" s="282"/>
      <c r="B1463" s="545"/>
      <c r="C1463" s="536"/>
      <c r="D1463" s="284"/>
      <c r="E1463" s="284"/>
      <c r="F1463" s="284"/>
      <c r="G1463" s="284"/>
      <c r="H1463" s="284"/>
      <c r="I1463" s="537"/>
      <c r="J1463" s="546"/>
    </row>
    <row r="1464" s="511" customFormat="true" ht="12.75" hidden="false" customHeight="false" outlineLevel="0" collapsed="false">
      <c r="A1464" s="282"/>
      <c r="B1464" s="545"/>
      <c r="C1464" s="536"/>
      <c r="D1464" s="284"/>
      <c r="E1464" s="284"/>
      <c r="F1464" s="284"/>
      <c r="G1464" s="284"/>
      <c r="H1464" s="284"/>
      <c r="I1464" s="537"/>
      <c r="J1464" s="546"/>
    </row>
    <row r="1465" s="511" customFormat="true" ht="12.75" hidden="false" customHeight="false" outlineLevel="0" collapsed="false">
      <c r="A1465" s="282"/>
      <c r="B1465" s="545"/>
      <c r="C1465" s="536"/>
      <c r="D1465" s="284"/>
      <c r="E1465" s="284"/>
      <c r="F1465" s="284"/>
      <c r="G1465" s="284"/>
      <c r="H1465" s="284"/>
      <c r="I1465" s="537"/>
      <c r="J1465" s="546"/>
    </row>
    <row r="1466" s="511" customFormat="true" ht="12.75" hidden="false" customHeight="false" outlineLevel="0" collapsed="false">
      <c r="A1466" s="282"/>
      <c r="B1466" s="545"/>
      <c r="C1466" s="536"/>
      <c r="D1466" s="284"/>
      <c r="E1466" s="284"/>
      <c r="F1466" s="284"/>
      <c r="G1466" s="284"/>
      <c r="H1466" s="284"/>
      <c r="I1466" s="537"/>
      <c r="J1466" s="546"/>
    </row>
    <row r="1467" s="511" customFormat="true" ht="12.75" hidden="false" customHeight="false" outlineLevel="0" collapsed="false">
      <c r="A1467" s="282"/>
      <c r="B1467" s="545"/>
      <c r="C1467" s="536"/>
      <c r="D1467" s="284"/>
      <c r="E1467" s="284"/>
      <c r="F1467" s="284"/>
      <c r="G1467" s="284"/>
      <c r="H1467" s="284"/>
      <c r="I1467" s="537"/>
      <c r="J1467" s="546"/>
    </row>
    <row r="1468" s="511" customFormat="true" ht="12.75" hidden="false" customHeight="false" outlineLevel="0" collapsed="false">
      <c r="A1468" s="282"/>
      <c r="B1468" s="545"/>
      <c r="C1468" s="536"/>
      <c r="D1468" s="284"/>
      <c r="E1468" s="284"/>
      <c r="F1468" s="284"/>
      <c r="G1468" s="284"/>
      <c r="H1468" s="284"/>
      <c r="I1468" s="537"/>
      <c r="J1468" s="546"/>
    </row>
    <row r="1469" s="511" customFormat="true" ht="12.75" hidden="false" customHeight="false" outlineLevel="0" collapsed="false">
      <c r="A1469" s="282"/>
      <c r="B1469" s="545"/>
      <c r="C1469" s="536"/>
      <c r="D1469" s="284"/>
      <c r="E1469" s="284"/>
      <c r="F1469" s="284"/>
      <c r="G1469" s="284"/>
      <c r="H1469" s="284"/>
      <c r="I1469" s="537"/>
      <c r="J1469" s="546"/>
    </row>
    <row r="1470" s="511" customFormat="true" ht="12.75" hidden="false" customHeight="false" outlineLevel="0" collapsed="false">
      <c r="A1470" s="282"/>
      <c r="B1470" s="545"/>
      <c r="C1470" s="539"/>
      <c r="D1470" s="284"/>
      <c r="E1470" s="284"/>
      <c r="F1470" s="284"/>
      <c r="G1470" s="284"/>
      <c r="H1470" s="284"/>
      <c r="I1470" s="537"/>
      <c r="J1470" s="546"/>
    </row>
    <row r="1471" s="511" customFormat="true" ht="12.75" hidden="false" customHeight="false" outlineLevel="0" collapsed="false">
      <c r="A1471" s="282"/>
      <c r="B1471" s="545"/>
      <c r="C1471" s="536"/>
      <c r="D1471" s="284"/>
      <c r="E1471" s="284"/>
      <c r="F1471" s="284"/>
      <c r="G1471" s="284"/>
      <c r="H1471" s="284"/>
      <c r="I1471" s="537"/>
      <c r="J1471" s="546"/>
    </row>
    <row r="1472" s="511" customFormat="true" ht="12.75" hidden="false" customHeight="false" outlineLevel="0" collapsed="false">
      <c r="A1472" s="282"/>
      <c r="B1472" s="545"/>
      <c r="C1472" s="536"/>
      <c r="D1472" s="284"/>
      <c r="E1472" s="284"/>
      <c r="F1472" s="284"/>
      <c r="G1472" s="284"/>
      <c r="H1472" s="284"/>
      <c r="I1472" s="537"/>
      <c r="J1472" s="546"/>
    </row>
    <row r="1473" s="511" customFormat="true" ht="12.75" hidden="false" customHeight="false" outlineLevel="0" collapsed="false">
      <c r="A1473" s="282"/>
      <c r="B1473" s="545"/>
      <c r="C1473" s="536"/>
      <c r="D1473" s="284"/>
      <c r="E1473" s="284"/>
      <c r="F1473" s="284"/>
      <c r="G1473" s="284"/>
      <c r="H1473" s="284"/>
      <c r="I1473" s="537"/>
      <c r="J1473" s="546"/>
    </row>
    <row r="1474" s="511" customFormat="true" ht="12.75" hidden="false" customHeight="false" outlineLevel="0" collapsed="false">
      <c r="A1474" s="282"/>
      <c r="B1474" s="545"/>
      <c r="C1474" s="536"/>
      <c r="D1474" s="284"/>
      <c r="E1474" s="284"/>
      <c r="F1474" s="284"/>
      <c r="G1474" s="284"/>
      <c r="H1474" s="284"/>
      <c r="I1474" s="537"/>
      <c r="J1474" s="546"/>
    </row>
    <row r="1475" s="511" customFormat="true" ht="12.75" hidden="false" customHeight="false" outlineLevel="0" collapsed="false">
      <c r="A1475" s="282"/>
      <c r="B1475" s="545"/>
      <c r="C1475" s="536"/>
      <c r="D1475" s="284"/>
      <c r="E1475" s="284"/>
      <c r="F1475" s="284"/>
      <c r="G1475" s="284"/>
      <c r="H1475" s="284"/>
      <c r="I1475" s="537"/>
      <c r="J1475" s="546"/>
    </row>
    <row r="1476" s="511" customFormat="true" ht="12.75" hidden="false" customHeight="false" outlineLevel="0" collapsed="false">
      <c r="A1476" s="282"/>
      <c r="B1476" s="545"/>
      <c r="C1476" s="536"/>
      <c r="D1476" s="284"/>
      <c r="E1476" s="284"/>
      <c r="F1476" s="284"/>
      <c r="G1476" s="284"/>
      <c r="H1476" s="284"/>
      <c r="I1476" s="537"/>
      <c r="J1476" s="546"/>
    </row>
    <row r="1477" s="511" customFormat="true" ht="12.75" hidden="false" customHeight="false" outlineLevel="0" collapsed="false">
      <c r="A1477" s="282"/>
      <c r="B1477" s="545"/>
      <c r="C1477" s="536"/>
      <c r="D1477" s="284"/>
      <c r="E1477" s="284"/>
      <c r="F1477" s="284"/>
      <c r="G1477" s="284"/>
      <c r="H1477" s="284"/>
      <c r="I1477" s="537"/>
      <c r="J1477" s="546"/>
    </row>
    <row r="1478" s="511" customFormat="true" ht="12.75" hidden="false" customHeight="false" outlineLevel="0" collapsed="false">
      <c r="A1478" s="282"/>
      <c r="B1478" s="545"/>
      <c r="C1478" s="536"/>
      <c r="D1478" s="284"/>
      <c r="E1478" s="284"/>
      <c r="F1478" s="284"/>
      <c r="G1478" s="284"/>
      <c r="H1478" s="284"/>
      <c r="I1478" s="537"/>
      <c r="J1478" s="546"/>
    </row>
    <row r="1479" s="511" customFormat="true" ht="12.75" hidden="false" customHeight="false" outlineLevel="0" collapsed="false">
      <c r="A1479" s="282"/>
      <c r="B1479" s="545"/>
      <c r="C1479" s="536"/>
      <c r="D1479" s="284"/>
      <c r="E1479" s="284"/>
      <c r="F1479" s="284"/>
      <c r="G1479" s="284"/>
      <c r="H1479" s="284"/>
      <c r="I1479" s="537"/>
      <c r="J1479" s="546"/>
    </row>
    <row r="1480" s="511" customFormat="true" ht="12.75" hidden="false" customHeight="false" outlineLevel="0" collapsed="false">
      <c r="A1480" s="282"/>
      <c r="B1480" s="545"/>
      <c r="C1480" s="539"/>
      <c r="D1480" s="284"/>
      <c r="E1480" s="284"/>
      <c r="F1480" s="284"/>
      <c r="G1480" s="284"/>
      <c r="H1480" s="284"/>
      <c r="I1480" s="537"/>
      <c r="J1480" s="546"/>
    </row>
    <row r="1481" s="511" customFormat="true" ht="12.75" hidden="false" customHeight="false" outlineLevel="0" collapsed="false">
      <c r="A1481" s="282"/>
      <c r="B1481" s="545"/>
      <c r="C1481" s="536"/>
      <c r="D1481" s="284"/>
      <c r="E1481" s="284"/>
      <c r="F1481" s="284"/>
      <c r="G1481" s="284"/>
      <c r="H1481" s="284"/>
      <c r="I1481" s="537"/>
      <c r="J1481" s="546"/>
    </row>
    <row r="1482" s="511" customFormat="true" ht="12.75" hidden="false" customHeight="false" outlineLevel="0" collapsed="false">
      <c r="A1482" s="282"/>
      <c r="B1482" s="545"/>
      <c r="C1482" s="536"/>
      <c r="D1482" s="284"/>
      <c r="E1482" s="284"/>
      <c r="F1482" s="284"/>
      <c r="G1482" s="284"/>
      <c r="H1482" s="284"/>
      <c r="I1482" s="537"/>
      <c r="J1482" s="546"/>
    </row>
    <row r="1483" s="511" customFormat="true" ht="12.75" hidden="false" customHeight="false" outlineLevel="0" collapsed="false">
      <c r="A1483" s="282"/>
      <c r="B1483" s="545"/>
      <c r="C1483" s="536"/>
      <c r="D1483" s="284"/>
      <c r="E1483" s="284"/>
      <c r="F1483" s="284"/>
      <c r="G1483" s="284"/>
      <c r="H1483" s="284"/>
      <c r="I1483" s="537"/>
      <c r="J1483" s="546"/>
    </row>
    <row r="1484" s="511" customFormat="true" ht="12.75" hidden="false" customHeight="false" outlineLevel="0" collapsed="false">
      <c r="A1484" s="282"/>
      <c r="B1484" s="545"/>
      <c r="C1484" s="536"/>
      <c r="D1484" s="284"/>
      <c r="E1484" s="284"/>
      <c r="F1484" s="284"/>
      <c r="G1484" s="284"/>
      <c r="H1484" s="284"/>
      <c r="I1484" s="537"/>
      <c r="J1484" s="546"/>
    </row>
    <row r="1485" s="511" customFormat="true" ht="12.75" hidden="false" customHeight="false" outlineLevel="0" collapsed="false">
      <c r="A1485" s="282"/>
      <c r="B1485" s="545"/>
      <c r="C1485" s="536"/>
      <c r="D1485" s="284"/>
      <c r="E1485" s="284"/>
      <c r="F1485" s="284"/>
      <c r="G1485" s="284"/>
      <c r="H1485" s="284"/>
      <c r="I1485" s="537"/>
      <c r="J1485" s="546"/>
    </row>
    <row r="1486" s="511" customFormat="true" ht="12.75" hidden="false" customHeight="false" outlineLevel="0" collapsed="false">
      <c r="A1486" s="282"/>
      <c r="B1486" s="545"/>
      <c r="C1486" s="536"/>
      <c r="D1486" s="284"/>
      <c r="E1486" s="284"/>
      <c r="F1486" s="284"/>
      <c r="G1486" s="284"/>
      <c r="H1486" s="284"/>
      <c r="I1486" s="537"/>
      <c r="J1486" s="546"/>
    </row>
    <row r="1487" s="511" customFormat="true" ht="12.75" hidden="false" customHeight="false" outlineLevel="0" collapsed="false">
      <c r="A1487" s="282"/>
      <c r="B1487" s="545"/>
      <c r="C1487" s="536"/>
      <c r="D1487" s="284"/>
      <c r="E1487" s="284"/>
      <c r="F1487" s="284"/>
      <c r="G1487" s="284"/>
      <c r="H1487" s="284"/>
      <c r="I1487" s="537"/>
      <c r="J1487" s="546"/>
    </row>
    <row r="1488" s="511" customFormat="true" ht="12.75" hidden="false" customHeight="false" outlineLevel="0" collapsed="false">
      <c r="A1488" s="282"/>
      <c r="B1488" s="545"/>
      <c r="C1488" s="539"/>
      <c r="D1488" s="284"/>
      <c r="E1488" s="284"/>
      <c r="F1488" s="284"/>
      <c r="G1488" s="284"/>
      <c r="H1488" s="284"/>
      <c r="I1488" s="537"/>
      <c r="J1488" s="546"/>
    </row>
    <row r="1489" s="511" customFormat="true" ht="12.75" hidden="false" customHeight="false" outlineLevel="0" collapsed="false">
      <c r="A1489" s="282"/>
      <c r="B1489" s="545"/>
      <c r="C1489" s="536"/>
      <c r="D1489" s="284"/>
      <c r="E1489" s="284"/>
      <c r="F1489" s="284"/>
      <c r="G1489" s="284"/>
      <c r="H1489" s="284"/>
      <c r="I1489" s="537"/>
      <c r="J1489" s="546"/>
    </row>
    <row r="1490" s="511" customFormat="true" ht="12.75" hidden="false" customHeight="false" outlineLevel="0" collapsed="false">
      <c r="A1490" s="282"/>
      <c r="B1490" s="545"/>
      <c r="C1490" s="539"/>
      <c r="D1490" s="284"/>
      <c r="E1490" s="284"/>
      <c r="F1490" s="284"/>
      <c r="G1490" s="284"/>
      <c r="H1490" s="284"/>
      <c r="I1490" s="537"/>
      <c r="J1490" s="546"/>
    </row>
    <row r="1491" s="511" customFormat="true" ht="12.75" hidden="false" customHeight="false" outlineLevel="0" collapsed="false">
      <c r="A1491" s="282"/>
      <c r="B1491" s="545"/>
      <c r="C1491" s="536"/>
      <c r="D1491" s="284"/>
      <c r="E1491" s="284"/>
      <c r="F1491" s="284"/>
      <c r="G1491" s="284"/>
      <c r="H1491" s="284"/>
      <c r="I1491" s="537"/>
      <c r="J1491" s="546"/>
    </row>
    <row r="1492" s="511" customFormat="true" ht="12.75" hidden="false" customHeight="false" outlineLevel="0" collapsed="false">
      <c r="A1492" s="282"/>
      <c r="B1492" s="545"/>
      <c r="C1492" s="539"/>
      <c r="D1492" s="284"/>
      <c r="E1492" s="284"/>
      <c r="F1492" s="284"/>
      <c r="G1492" s="284"/>
      <c r="H1492" s="284"/>
      <c r="I1492" s="537"/>
      <c r="J1492" s="546"/>
    </row>
    <row r="1493" s="511" customFormat="true" ht="12.75" hidden="false" customHeight="false" outlineLevel="0" collapsed="false">
      <c r="A1493" s="282"/>
      <c r="B1493" s="545"/>
      <c r="C1493" s="536"/>
      <c r="D1493" s="284"/>
      <c r="E1493" s="284"/>
      <c r="F1493" s="284"/>
      <c r="G1493" s="284"/>
      <c r="H1493" s="284"/>
      <c r="I1493" s="537"/>
      <c r="J1493" s="546"/>
    </row>
    <row r="1494" s="511" customFormat="true" ht="12.75" hidden="false" customHeight="false" outlineLevel="0" collapsed="false">
      <c r="A1494" s="282"/>
      <c r="B1494" s="545"/>
      <c r="C1494" s="539"/>
      <c r="D1494" s="284"/>
      <c r="E1494" s="284"/>
      <c r="F1494" s="284"/>
      <c r="G1494" s="284"/>
      <c r="H1494" s="284"/>
      <c r="I1494" s="537"/>
      <c r="J1494" s="546"/>
    </row>
    <row r="1495" s="511" customFormat="true" ht="12.75" hidden="false" customHeight="false" outlineLevel="0" collapsed="false">
      <c r="A1495" s="282"/>
      <c r="B1495" s="545"/>
      <c r="C1495" s="536"/>
      <c r="D1495" s="284"/>
      <c r="E1495" s="284"/>
      <c r="F1495" s="284"/>
      <c r="G1495" s="284"/>
      <c r="H1495" s="284"/>
      <c r="I1495" s="537"/>
      <c r="J1495" s="546"/>
    </row>
    <row r="1496" s="511" customFormat="true" ht="12.75" hidden="false" customHeight="false" outlineLevel="0" collapsed="false">
      <c r="A1496" s="282"/>
      <c r="B1496" s="545"/>
      <c r="C1496" s="536"/>
      <c r="D1496" s="284"/>
      <c r="E1496" s="284"/>
      <c r="F1496" s="284"/>
      <c r="G1496" s="284"/>
      <c r="H1496" s="284"/>
      <c r="I1496" s="537"/>
      <c r="J1496" s="546"/>
    </row>
    <row r="1497" s="511" customFormat="true" ht="12.75" hidden="false" customHeight="false" outlineLevel="0" collapsed="false">
      <c r="A1497" s="282"/>
      <c r="B1497" s="545"/>
      <c r="C1497" s="536"/>
      <c r="D1497" s="284"/>
      <c r="E1497" s="284"/>
      <c r="F1497" s="284"/>
      <c r="G1497" s="284"/>
      <c r="H1497" s="284"/>
      <c r="I1497" s="537"/>
      <c r="J1497" s="546"/>
    </row>
    <row r="1498" s="511" customFormat="true" ht="12.75" hidden="false" customHeight="false" outlineLevel="0" collapsed="false">
      <c r="A1498" s="282"/>
      <c r="B1498" s="545"/>
      <c r="C1498" s="536"/>
      <c r="D1498" s="284"/>
      <c r="E1498" s="284"/>
      <c r="F1498" s="284"/>
      <c r="G1498" s="284"/>
      <c r="H1498" s="284"/>
      <c r="I1498" s="537"/>
      <c r="J1498" s="546"/>
    </row>
    <row r="1499" s="511" customFormat="true" ht="12.75" hidden="false" customHeight="false" outlineLevel="0" collapsed="false">
      <c r="A1499" s="282"/>
      <c r="B1499" s="545"/>
      <c r="C1499" s="536"/>
      <c r="D1499" s="284"/>
      <c r="E1499" s="284"/>
      <c r="F1499" s="284"/>
      <c r="G1499" s="284"/>
      <c r="H1499" s="284"/>
      <c r="I1499" s="537"/>
      <c r="J1499" s="546"/>
    </row>
    <row r="1500" s="511" customFormat="true" ht="12.75" hidden="false" customHeight="false" outlineLevel="0" collapsed="false">
      <c r="A1500" s="282"/>
      <c r="B1500" s="545"/>
      <c r="C1500" s="536"/>
      <c r="D1500" s="284"/>
      <c r="E1500" s="284"/>
      <c r="F1500" s="284"/>
      <c r="G1500" s="284"/>
      <c r="H1500" s="284"/>
      <c r="I1500" s="537"/>
      <c r="J1500" s="546"/>
    </row>
    <row r="1501" s="511" customFormat="true" ht="12.75" hidden="false" customHeight="false" outlineLevel="0" collapsed="false">
      <c r="A1501" s="282"/>
      <c r="B1501" s="545"/>
      <c r="C1501" s="536"/>
      <c r="D1501" s="284"/>
      <c r="E1501" s="284"/>
      <c r="F1501" s="284"/>
      <c r="G1501" s="284"/>
      <c r="H1501" s="284"/>
      <c r="I1501" s="537"/>
      <c r="J1501" s="546"/>
    </row>
    <row r="1502" s="511" customFormat="true" ht="12.75" hidden="false" customHeight="false" outlineLevel="0" collapsed="false">
      <c r="A1502" s="282"/>
      <c r="B1502" s="545"/>
      <c r="C1502" s="536"/>
      <c r="D1502" s="284"/>
      <c r="E1502" s="284"/>
      <c r="F1502" s="284"/>
      <c r="G1502" s="284"/>
      <c r="H1502" s="284"/>
      <c r="I1502" s="537"/>
      <c r="J1502" s="546"/>
    </row>
    <row r="1503" s="511" customFormat="true" ht="12.75" hidden="false" customHeight="false" outlineLevel="0" collapsed="false">
      <c r="A1503" s="282"/>
      <c r="B1503" s="545"/>
      <c r="C1503" s="536"/>
      <c r="D1503" s="284"/>
      <c r="E1503" s="284"/>
      <c r="F1503" s="284"/>
      <c r="G1503" s="284"/>
      <c r="H1503" s="284"/>
      <c r="I1503" s="537"/>
      <c r="J1503" s="546"/>
    </row>
    <row r="1504" s="511" customFormat="true" ht="12.75" hidden="false" customHeight="false" outlineLevel="0" collapsed="false">
      <c r="A1504" s="282"/>
      <c r="B1504" s="545"/>
      <c r="C1504" s="536"/>
      <c r="D1504" s="284"/>
      <c r="E1504" s="284"/>
      <c r="F1504" s="284"/>
      <c r="G1504" s="284"/>
      <c r="H1504" s="284"/>
      <c r="I1504" s="537"/>
      <c r="J1504" s="546"/>
    </row>
    <row r="1505" s="511" customFormat="true" ht="12.75" hidden="false" customHeight="false" outlineLevel="0" collapsed="false">
      <c r="A1505" s="282"/>
      <c r="B1505" s="545"/>
      <c r="C1505" s="539"/>
      <c r="D1505" s="284"/>
      <c r="E1505" s="284"/>
      <c r="F1505" s="284"/>
      <c r="G1505" s="284"/>
      <c r="H1505" s="284"/>
      <c r="I1505" s="537"/>
      <c r="J1505" s="546"/>
    </row>
    <row r="1506" s="511" customFormat="true" ht="12.75" hidden="false" customHeight="false" outlineLevel="0" collapsed="false">
      <c r="A1506" s="282"/>
      <c r="B1506" s="545"/>
      <c r="C1506" s="536"/>
      <c r="D1506" s="284"/>
      <c r="E1506" s="284"/>
      <c r="F1506" s="284"/>
      <c r="G1506" s="284"/>
      <c r="H1506" s="284"/>
      <c r="I1506" s="537"/>
      <c r="J1506" s="546"/>
    </row>
    <row r="1507" s="511" customFormat="true" ht="12.75" hidden="false" customHeight="false" outlineLevel="0" collapsed="false">
      <c r="A1507" s="282"/>
      <c r="B1507" s="545"/>
      <c r="C1507" s="536"/>
      <c r="D1507" s="284"/>
      <c r="E1507" s="284"/>
      <c r="F1507" s="284"/>
      <c r="G1507" s="284"/>
      <c r="H1507" s="284"/>
      <c r="I1507" s="537"/>
      <c r="J1507" s="546"/>
    </row>
    <row r="1508" s="511" customFormat="true" ht="12.75" hidden="false" customHeight="false" outlineLevel="0" collapsed="false">
      <c r="A1508" s="282"/>
      <c r="B1508" s="545"/>
      <c r="C1508" s="539"/>
      <c r="D1508" s="284"/>
      <c r="E1508" s="284"/>
      <c r="F1508" s="284"/>
      <c r="G1508" s="284"/>
      <c r="H1508" s="284"/>
      <c r="I1508" s="537"/>
      <c r="J1508" s="546"/>
    </row>
    <row r="1509" s="511" customFormat="true" ht="12.75" hidden="false" customHeight="false" outlineLevel="0" collapsed="false">
      <c r="A1509" s="282"/>
      <c r="B1509" s="545"/>
      <c r="C1509" s="536"/>
      <c r="D1509" s="284"/>
      <c r="E1509" s="284"/>
      <c r="F1509" s="284"/>
      <c r="G1509" s="284"/>
      <c r="H1509" s="284"/>
      <c r="I1509" s="537"/>
      <c r="J1509" s="546"/>
    </row>
    <row r="1510" s="511" customFormat="true" ht="12.75" hidden="false" customHeight="false" outlineLevel="0" collapsed="false">
      <c r="A1510" s="282"/>
      <c r="B1510" s="545"/>
      <c r="C1510" s="536"/>
      <c r="D1510" s="284"/>
      <c r="E1510" s="284"/>
      <c r="F1510" s="284"/>
      <c r="G1510" s="284"/>
      <c r="H1510" s="284"/>
      <c r="I1510" s="537"/>
      <c r="J1510" s="546"/>
    </row>
    <row r="1511" s="511" customFormat="true" ht="12.75" hidden="false" customHeight="false" outlineLevel="0" collapsed="false">
      <c r="A1511" s="282"/>
      <c r="B1511" s="545"/>
      <c r="C1511" s="539"/>
      <c r="D1511" s="284"/>
      <c r="E1511" s="284"/>
      <c r="F1511" s="284"/>
      <c r="G1511" s="284"/>
      <c r="H1511" s="284"/>
      <c r="I1511" s="537"/>
      <c r="J1511" s="546"/>
    </row>
    <row r="1512" s="511" customFormat="true" ht="12.75" hidden="false" customHeight="false" outlineLevel="0" collapsed="false">
      <c r="A1512" s="282"/>
      <c r="B1512" s="545"/>
      <c r="C1512" s="536"/>
      <c r="D1512" s="284"/>
      <c r="E1512" s="284"/>
      <c r="F1512" s="284"/>
      <c r="G1512" s="284"/>
      <c r="H1512" s="284"/>
      <c r="I1512" s="537"/>
      <c r="J1512" s="546"/>
    </row>
    <row r="1513" s="511" customFormat="true" ht="12.75" hidden="false" customHeight="false" outlineLevel="0" collapsed="false">
      <c r="A1513" s="282"/>
      <c r="B1513" s="545"/>
      <c r="C1513" s="536"/>
      <c r="D1513" s="284"/>
      <c r="E1513" s="284"/>
      <c r="F1513" s="284"/>
      <c r="G1513" s="284"/>
      <c r="H1513" s="284"/>
      <c r="I1513" s="537"/>
      <c r="J1513" s="546"/>
    </row>
    <row r="1514" s="511" customFormat="true" ht="12.75" hidden="false" customHeight="false" outlineLevel="0" collapsed="false">
      <c r="A1514" s="282"/>
      <c r="B1514" s="545"/>
      <c r="C1514" s="539"/>
      <c r="D1514" s="284"/>
      <c r="E1514" s="284"/>
      <c r="F1514" s="284"/>
      <c r="G1514" s="284"/>
      <c r="H1514" s="284"/>
      <c r="I1514" s="537"/>
      <c r="J1514" s="546"/>
    </row>
    <row r="1515" s="511" customFormat="true" ht="12.75" hidden="false" customHeight="false" outlineLevel="0" collapsed="false">
      <c r="A1515" s="282"/>
      <c r="B1515" s="545"/>
      <c r="C1515" s="536"/>
      <c r="D1515" s="284"/>
      <c r="E1515" s="284"/>
      <c r="F1515" s="284"/>
      <c r="G1515" s="284"/>
      <c r="H1515" s="284"/>
      <c r="I1515" s="537"/>
      <c r="J1515" s="546"/>
    </row>
    <row r="1516" s="511" customFormat="true" ht="12.75" hidden="false" customHeight="false" outlineLevel="0" collapsed="false">
      <c r="A1516" s="282"/>
      <c r="B1516" s="545"/>
      <c r="C1516" s="536"/>
      <c r="D1516" s="284"/>
      <c r="E1516" s="284"/>
      <c r="F1516" s="284"/>
      <c r="G1516" s="284"/>
      <c r="H1516" s="284"/>
      <c r="I1516" s="537"/>
      <c r="J1516" s="546"/>
    </row>
    <row r="1517" s="511" customFormat="true" ht="12.75" hidden="false" customHeight="false" outlineLevel="0" collapsed="false">
      <c r="A1517" s="282"/>
      <c r="B1517" s="545"/>
      <c r="C1517" s="539"/>
      <c r="D1517" s="284"/>
      <c r="E1517" s="284"/>
      <c r="F1517" s="284"/>
      <c r="G1517" s="284"/>
      <c r="H1517" s="284"/>
      <c r="I1517" s="537"/>
      <c r="J1517" s="546"/>
    </row>
    <row r="1518" s="511" customFormat="true" ht="12.75" hidden="false" customHeight="false" outlineLevel="0" collapsed="false">
      <c r="A1518" s="282"/>
      <c r="B1518" s="545"/>
      <c r="C1518" s="536"/>
      <c r="D1518" s="284"/>
      <c r="E1518" s="284"/>
      <c r="F1518" s="284"/>
      <c r="G1518" s="284"/>
      <c r="H1518" s="284"/>
      <c r="I1518" s="537"/>
      <c r="J1518" s="546"/>
    </row>
    <row r="1519" s="511" customFormat="true" ht="12.75" hidden="false" customHeight="false" outlineLevel="0" collapsed="false">
      <c r="A1519" s="282"/>
      <c r="B1519" s="545"/>
      <c r="C1519" s="536"/>
      <c r="D1519" s="284"/>
      <c r="E1519" s="284"/>
      <c r="F1519" s="284"/>
      <c r="G1519" s="284"/>
      <c r="H1519" s="284"/>
      <c r="I1519" s="537"/>
      <c r="J1519" s="546"/>
    </row>
    <row r="1520" s="511" customFormat="true" ht="12.75" hidden="false" customHeight="false" outlineLevel="0" collapsed="false">
      <c r="A1520" s="282"/>
      <c r="B1520" s="545"/>
      <c r="C1520" s="536"/>
      <c r="D1520" s="284"/>
      <c r="E1520" s="284"/>
      <c r="F1520" s="284"/>
      <c r="G1520" s="284"/>
      <c r="H1520" s="284"/>
      <c r="I1520" s="537"/>
      <c r="J1520" s="546"/>
    </row>
    <row r="1521" s="511" customFormat="true" ht="12.75" hidden="false" customHeight="false" outlineLevel="0" collapsed="false">
      <c r="A1521" s="282"/>
      <c r="B1521" s="545"/>
      <c r="C1521" s="536"/>
      <c r="D1521" s="284"/>
      <c r="E1521" s="284"/>
      <c r="F1521" s="284"/>
      <c r="G1521" s="284"/>
      <c r="H1521" s="284"/>
      <c r="I1521" s="537"/>
      <c r="J1521" s="546"/>
    </row>
    <row r="1522" s="511" customFormat="true" ht="12.75" hidden="false" customHeight="false" outlineLevel="0" collapsed="false">
      <c r="A1522" s="282"/>
      <c r="B1522" s="545"/>
      <c r="C1522" s="536"/>
      <c r="D1522" s="284"/>
      <c r="E1522" s="284"/>
      <c r="F1522" s="284"/>
      <c r="G1522" s="284"/>
      <c r="H1522" s="284"/>
      <c r="I1522" s="537"/>
      <c r="J1522" s="546"/>
    </row>
    <row r="1523" s="511" customFormat="true" ht="12.75" hidden="false" customHeight="false" outlineLevel="0" collapsed="false">
      <c r="A1523" s="282"/>
      <c r="B1523" s="545"/>
      <c r="C1523" s="536"/>
      <c r="D1523" s="284"/>
      <c r="E1523" s="284"/>
      <c r="F1523" s="284"/>
      <c r="G1523" s="284"/>
      <c r="H1523" s="284"/>
      <c r="I1523" s="537"/>
      <c r="J1523" s="546"/>
    </row>
    <row r="1524" s="511" customFormat="true" ht="12.75" hidden="false" customHeight="false" outlineLevel="0" collapsed="false">
      <c r="A1524" s="282"/>
      <c r="B1524" s="545"/>
      <c r="C1524" s="536"/>
      <c r="D1524" s="284"/>
      <c r="E1524" s="284"/>
      <c r="F1524" s="284"/>
      <c r="G1524" s="284"/>
      <c r="H1524" s="284"/>
      <c r="I1524" s="537"/>
      <c r="J1524" s="546"/>
    </row>
    <row r="1525" s="511" customFormat="true" ht="12.75" hidden="false" customHeight="false" outlineLevel="0" collapsed="false">
      <c r="A1525" s="282"/>
      <c r="B1525" s="545"/>
      <c r="C1525" s="536"/>
      <c r="D1525" s="284"/>
      <c r="E1525" s="284"/>
      <c r="F1525" s="284"/>
      <c r="G1525" s="284"/>
      <c r="H1525" s="284"/>
      <c r="I1525" s="537"/>
      <c r="J1525" s="546"/>
    </row>
    <row r="1526" s="511" customFormat="true" ht="12.75" hidden="false" customHeight="false" outlineLevel="0" collapsed="false">
      <c r="A1526" s="282"/>
      <c r="B1526" s="545"/>
      <c r="C1526" s="536"/>
      <c r="D1526" s="284"/>
      <c r="E1526" s="284"/>
      <c r="F1526" s="284"/>
      <c r="G1526" s="284"/>
      <c r="H1526" s="284"/>
      <c r="I1526" s="537"/>
      <c r="J1526" s="546"/>
    </row>
    <row r="1527" s="511" customFormat="true" ht="12.75" hidden="false" customHeight="false" outlineLevel="0" collapsed="false">
      <c r="A1527" s="282"/>
      <c r="B1527" s="545"/>
      <c r="C1527" s="536"/>
      <c r="D1527" s="284"/>
      <c r="E1527" s="284"/>
      <c r="F1527" s="284"/>
      <c r="G1527" s="284"/>
      <c r="H1527" s="284"/>
      <c r="I1527" s="537"/>
      <c r="J1527" s="546"/>
    </row>
    <row r="1528" s="511" customFormat="true" ht="12.75" hidden="false" customHeight="false" outlineLevel="0" collapsed="false">
      <c r="A1528" s="282"/>
      <c r="B1528" s="545"/>
      <c r="C1528" s="539"/>
      <c r="D1528" s="284"/>
      <c r="E1528" s="284"/>
      <c r="F1528" s="284"/>
      <c r="G1528" s="284"/>
      <c r="H1528" s="284"/>
      <c r="I1528" s="537"/>
      <c r="J1528" s="546"/>
    </row>
    <row r="1529" s="511" customFormat="true" ht="12.75" hidden="false" customHeight="false" outlineLevel="0" collapsed="false">
      <c r="A1529" s="282"/>
      <c r="B1529" s="545"/>
      <c r="C1529" s="536"/>
      <c r="D1529" s="284"/>
      <c r="E1529" s="284"/>
      <c r="F1529" s="284"/>
      <c r="G1529" s="284"/>
      <c r="H1529" s="284"/>
      <c r="I1529" s="537"/>
      <c r="J1529" s="546"/>
    </row>
    <row r="1530" s="511" customFormat="true" ht="12.75" hidden="false" customHeight="false" outlineLevel="0" collapsed="false">
      <c r="A1530" s="282"/>
      <c r="B1530" s="545"/>
      <c r="C1530" s="536"/>
      <c r="D1530" s="284"/>
      <c r="E1530" s="284"/>
      <c r="F1530" s="284"/>
      <c r="G1530" s="284"/>
      <c r="H1530" s="284"/>
      <c r="I1530" s="537"/>
      <c r="J1530" s="546"/>
    </row>
    <row r="1531" s="511" customFormat="true" ht="12.75" hidden="false" customHeight="false" outlineLevel="0" collapsed="false">
      <c r="A1531" s="282"/>
      <c r="B1531" s="545"/>
      <c r="C1531" s="536"/>
      <c r="D1531" s="284"/>
      <c r="E1531" s="284"/>
      <c r="F1531" s="284"/>
      <c r="G1531" s="284"/>
      <c r="H1531" s="284"/>
      <c r="I1531" s="537"/>
      <c r="J1531" s="546"/>
    </row>
    <row r="1532" s="511" customFormat="true" ht="12.75" hidden="false" customHeight="false" outlineLevel="0" collapsed="false">
      <c r="A1532" s="282"/>
      <c r="B1532" s="545"/>
      <c r="C1532" s="536"/>
      <c r="D1532" s="284"/>
      <c r="E1532" s="284"/>
      <c r="F1532" s="284"/>
      <c r="G1532" s="284"/>
      <c r="H1532" s="284"/>
      <c r="I1532" s="537"/>
      <c r="J1532" s="546"/>
    </row>
    <row r="1533" s="511" customFormat="true" ht="12.75" hidden="false" customHeight="false" outlineLevel="0" collapsed="false">
      <c r="A1533" s="282"/>
      <c r="B1533" s="545"/>
      <c r="C1533" s="536"/>
      <c r="D1533" s="284"/>
      <c r="E1533" s="284"/>
      <c r="F1533" s="284"/>
      <c r="G1533" s="284"/>
      <c r="H1533" s="284"/>
      <c r="I1533" s="537"/>
      <c r="J1533" s="546"/>
    </row>
    <row r="1534" s="511" customFormat="true" ht="12.75" hidden="false" customHeight="false" outlineLevel="0" collapsed="false">
      <c r="A1534" s="282"/>
      <c r="B1534" s="545"/>
      <c r="C1534" s="536"/>
      <c r="D1534" s="284"/>
      <c r="E1534" s="284"/>
      <c r="F1534" s="284"/>
      <c r="G1534" s="284"/>
      <c r="H1534" s="284"/>
      <c r="I1534" s="537"/>
      <c r="J1534" s="546"/>
    </row>
    <row r="1535" s="511" customFormat="true" ht="12.75" hidden="false" customHeight="false" outlineLevel="0" collapsed="false">
      <c r="A1535" s="282"/>
      <c r="B1535" s="545"/>
      <c r="C1535" s="536"/>
      <c r="D1535" s="284"/>
      <c r="E1535" s="284"/>
      <c r="F1535" s="284"/>
      <c r="G1535" s="284"/>
      <c r="H1535" s="284"/>
      <c r="I1535" s="537"/>
      <c r="J1535" s="546"/>
    </row>
    <row r="1536" s="511" customFormat="true" ht="12.75" hidden="false" customHeight="false" outlineLevel="0" collapsed="false">
      <c r="A1536" s="282"/>
      <c r="B1536" s="545"/>
      <c r="C1536" s="536"/>
      <c r="D1536" s="284"/>
      <c r="E1536" s="284"/>
      <c r="F1536" s="284"/>
      <c r="G1536" s="284"/>
      <c r="H1536" s="284"/>
      <c r="I1536" s="537"/>
      <c r="J1536" s="546"/>
    </row>
    <row r="1537" s="511" customFormat="true" ht="12.75" hidden="false" customHeight="false" outlineLevel="0" collapsed="false">
      <c r="A1537" s="282"/>
      <c r="B1537" s="545"/>
      <c r="C1537" s="536"/>
      <c r="D1537" s="284"/>
      <c r="E1537" s="284"/>
      <c r="F1537" s="284"/>
      <c r="G1537" s="284"/>
      <c r="H1537" s="284"/>
      <c r="I1537" s="537"/>
      <c r="J1537" s="546"/>
    </row>
    <row r="1538" s="511" customFormat="true" ht="12.75" hidden="false" customHeight="false" outlineLevel="0" collapsed="false">
      <c r="A1538" s="282"/>
      <c r="B1538" s="545"/>
      <c r="C1538" s="536"/>
      <c r="D1538" s="284"/>
      <c r="E1538" s="284"/>
      <c r="F1538" s="284"/>
      <c r="G1538" s="284"/>
      <c r="H1538" s="284"/>
      <c r="I1538" s="537"/>
      <c r="J1538" s="546"/>
    </row>
    <row r="1539" s="511" customFormat="true" ht="12.75" hidden="false" customHeight="false" outlineLevel="0" collapsed="false">
      <c r="A1539" s="282"/>
      <c r="B1539" s="545"/>
      <c r="C1539" s="539"/>
      <c r="D1539" s="284"/>
      <c r="E1539" s="284"/>
      <c r="F1539" s="284"/>
      <c r="G1539" s="284"/>
      <c r="H1539" s="284"/>
      <c r="I1539" s="537"/>
      <c r="J1539" s="546"/>
    </row>
    <row r="1540" s="511" customFormat="true" ht="12.75" hidden="false" customHeight="false" outlineLevel="0" collapsed="false">
      <c r="A1540" s="282"/>
      <c r="B1540" s="545"/>
      <c r="C1540" s="536"/>
      <c r="D1540" s="284"/>
      <c r="E1540" s="284"/>
      <c r="F1540" s="284"/>
      <c r="G1540" s="284"/>
      <c r="H1540" s="284"/>
      <c r="I1540" s="537"/>
      <c r="J1540" s="546"/>
    </row>
    <row r="1541" s="511" customFormat="true" ht="12.75" hidden="false" customHeight="false" outlineLevel="0" collapsed="false">
      <c r="A1541" s="282"/>
      <c r="B1541" s="545"/>
      <c r="C1541" s="536"/>
      <c r="D1541" s="284"/>
      <c r="E1541" s="284"/>
      <c r="F1541" s="284"/>
      <c r="G1541" s="284"/>
      <c r="H1541" s="284"/>
      <c r="I1541" s="537"/>
      <c r="J1541" s="546"/>
    </row>
    <row r="1542" s="511" customFormat="true" ht="12.75" hidden="false" customHeight="false" outlineLevel="0" collapsed="false">
      <c r="A1542" s="282"/>
      <c r="B1542" s="545"/>
      <c r="C1542" s="536"/>
      <c r="D1542" s="284"/>
      <c r="E1542" s="284"/>
      <c r="F1542" s="284"/>
      <c r="G1542" s="284"/>
      <c r="H1542" s="284"/>
      <c r="I1542" s="537"/>
      <c r="J1542" s="546"/>
    </row>
    <row r="1543" s="511" customFormat="true" ht="12.75" hidden="false" customHeight="false" outlineLevel="0" collapsed="false">
      <c r="A1543" s="282"/>
      <c r="B1543" s="545"/>
      <c r="C1543" s="536"/>
      <c r="D1543" s="284"/>
      <c r="E1543" s="284"/>
      <c r="F1543" s="284"/>
      <c r="G1543" s="284"/>
      <c r="H1543" s="284"/>
      <c r="I1543" s="537"/>
      <c r="J1543" s="546"/>
    </row>
    <row r="1544" s="511" customFormat="true" ht="12.75" hidden="false" customHeight="false" outlineLevel="0" collapsed="false">
      <c r="A1544" s="282"/>
      <c r="B1544" s="545"/>
      <c r="C1544" s="536"/>
      <c r="D1544" s="284"/>
      <c r="E1544" s="284"/>
      <c r="F1544" s="284"/>
      <c r="G1544" s="284"/>
      <c r="H1544" s="284"/>
      <c r="I1544" s="537"/>
      <c r="J1544" s="546"/>
    </row>
    <row r="1545" s="511" customFormat="true" ht="12.75" hidden="false" customHeight="false" outlineLevel="0" collapsed="false">
      <c r="A1545" s="282"/>
      <c r="B1545" s="545"/>
      <c r="C1545" s="536"/>
      <c r="D1545" s="284"/>
      <c r="E1545" s="284"/>
      <c r="F1545" s="284"/>
      <c r="G1545" s="284"/>
      <c r="H1545" s="284"/>
      <c r="I1545" s="537"/>
      <c r="J1545" s="546"/>
    </row>
    <row r="1546" s="511" customFormat="true" ht="12.75" hidden="false" customHeight="false" outlineLevel="0" collapsed="false">
      <c r="A1546" s="282"/>
      <c r="B1546" s="545"/>
      <c r="C1546" s="536"/>
      <c r="D1546" s="284"/>
      <c r="E1546" s="284"/>
      <c r="F1546" s="284"/>
      <c r="G1546" s="284"/>
      <c r="H1546" s="284"/>
      <c r="I1546" s="537"/>
      <c r="J1546" s="546"/>
    </row>
    <row r="1547" s="511" customFormat="true" ht="12.75" hidden="false" customHeight="false" outlineLevel="0" collapsed="false">
      <c r="A1547" s="282"/>
      <c r="B1547" s="545"/>
      <c r="C1547" s="536"/>
      <c r="D1547" s="284"/>
      <c r="E1547" s="284"/>
      <c r="F1547" s="284"/>
      <c r="G1547" s="284"/>
      <c r="H1547" s="284"/>
      <c r="I1547" s="537"/>
      <c r="J1547" s="546"/>
    </row>
    <row r="1548" s="511" customFormat="true" ht="12.75" hidden="false" customHeight="false" outlineLevel="0" collapsed="false">
      <c r="A1548" s="282"/>
      <c r="B1548" s="545"/>
      <c r="C1548" s="536"/>
      <c r="D1548" s="284"/>
      <c r="E1548" s="284"/>
      <c r="F1548" s="284"/>
      <c r="G1548" s="284"/>
      <c r="H1548" s="284"/>
      <c r="I1548" s="537"/>
      <c r="J1548" s="546"/>
    </row>
    <row r="1549" s="511" customFormat="true" ht="12.75" hidden="false" customHeight="false" outlineLevel="0" collapsed="false">
      <c r="A1549" s="282"/>
      <c r="B1549" s="545"/>
      <c r="C1549" s="536"/>
      <c r="D1549" s="284"/>
      <c r="E1549" s="284"/>
      <c r="F1549" s="284"/>
      <c r="G1549" s="284"/>
      <c r="H1549" s="284"/>
      <c r="I1549" s="537"/>
      <c r="J1549" s="546"/>
    </row>
    <row r="1550" s="511" customFormat="true" ht="12.75" hidden="false" customHeight="false" outlineLevel="0" collapsed="false">
      <c r="A1550" s="282"/>
      <c r="B1550" s="545"/>
      <c r="C1550" s="539"/>
      <c r="D1550" s="284"/>
      <c r="E1550" s="284"/>
      <c r="F1550" s="284"/>
      <c r="G1550" s="284"/>
      <c r="H1550" s="284"/>
      <c r="I1550" s="537"/>
      <c r="J1550" s="546"/>
    </row>
    <row r="1551" s="511" customFormat="true" ht="12.75" hidden="false" customHeight="false" outlineLevel="0" collapsed="false">
      <c r="A1551" s="282"/>
      <c r="B1551" s="545"/>
      <c r="C1551" s="536"/>
      <c r="D1551" s="284"/>
      <c r="E1551" s="284"/>
      <c r="F1551" s="284"/>
      <c r="G1551" s="284"/>
      <c r="H1551" s="284"/>
      <c r="I1551" s="537"/>
      <c r="J1551" s="546"/>
    </row>
    <row r="1552" s="511" customFormat="true" ht="12.75" hidden="false" customHeight="false" outlineLevel="0" collapsed="false">
      <c r="A1552" s="282"/>
      <c r="B1552" s="545"/>
      <c r="C1552" s="536"/>
      <c r="D1552" s="284"/>
      <c r="E1552" s="284"/>
      <c r="F1552" s="284"/>
      <c r="G1552" s="284"/>
      <c r="H1552" s="284"/>
      <c r="I1552" s="537"/>
      <c r="J1552" s="546"/>
    </row>
    <row r="1553" s="511" customFormat="true" ht="12.75" hidden="false" customHeight="false" outlineLevel="0" collapsed="false">
      <c r="A1553" s="282"/>
      <c r="B1553" s="545"/>
      <c r="C1553" s="536"/>
      <c r="D1553" s="284"/>
      <c r="E1553" s="284"/>
      <c r="F1553" s="284"/>
      <c r="G1553" s="284"/>
      <c r="H1553" s="284"/>
      <c r="I1553" s="537"/>
      <c r="J1553" s="546"/>
    </row>
    <row r="1554" s="511" customFormat="true" ht="12.75" hidden="false" customHeight="false" outlineLevel="0" collapsed="false">
      <c r="A1554" s="282"/>
      <c r="B1554" s="545"/>
      <c r="C1554" s="536"/>
      <c r="D1554" s="284"/>
      <c r="E1554" s="284"/>
      <c r="F1554" s="284"/>
      <c r="G1554" s="284"/>
      <c r="H1554" s="284"/>
      <c r="I1554" s="537"/>
      <c r="J1554" s="546"/>
    </row>
    <row r="1555" s="511" customFormat="true" ht="12.75" hidden="false" customHeight="false" outlineLevel="0" collapsed="false">
      <c r="A1555" s="282"/>
      <c r="B1555" s="545"/>
      <c r="C1555" s="536"/>
      <c r="D1555" s="284"/>
      <c r="E1555" s="284"/>
      <c r="F1555" s="284"/>
      <c r="G1555" s="284"/>
      <c r="H1555" s="284"/>
      <c r="I1555" s="537"/>
      <c r="J1555" s="546"/>
    </row>
    <row r="1556" s="511" customFormat="true" ht="12.75" hidden="false" customHeight="false" outlineLevel="0" collapsed="false">
      <c r="A1556" s="282"/>
      <c r="B1556" s="545"/>
      <c r="C1556" s="536"/>
      <c r="D1556" s="284"/>
      <c r="E1556" s="284"/>
      <c r="F1556" s="284"/>
      <c r="G1556" s="284"/>
      <c r="H1556" s="284"/>
      <c r="I1556" s="537"/>
      <c r="J1556" s="546"/>
    </row>
    <row r="1557" s="511" customFormat="true" ht="12.75" hidden="false" customHeight="false" outlineLevel="0" collapsed="false">
      <c r="A1557" s="282"/>
      <c r="B1557" s="545"/>
      <c r="C1557" s="536"/>
      <c r="D1557" s="284"/>
      <c r="E1557" s="284"/>
      <c r="F1557" s="284"/>
      <c r="G1557" s="284"/>
      <c r="H1557" s="284"/>
      <c r="I1557" s="537"/>
      <c r="J1557" s="546"/>
    </row>
    <row r="1558" s="511" customFormat="true" ht="12.75" hidden="false" customHeight="false" outlineLevel="0" collapsed="false">
      <c r="A1558" s="282"/>
      <c r="B1558" s="545"/>
      <c r="C1558" s="536"/>
      <c r="D1558" s="284"/>
      <c r="E1558" s="284"/>
      <c r="F1558" s="284"/>
      <c r="G1558" s="284"/>
      <c r="H1558" s="284"/>
      <c r="I1558" s="537"/>
      <c r="J1558" s="546"/>
    </row>
    <row r="1559" s="511" customFormat="true" ht="12.75" hidden="false" customHeight="false" outlineLevel="0" collapsed="false">
      <c r="A1559" s="282"/>
      <c r="B1559" s="545"/>
      <c r="C1559" s="536"/>
      <c r="D1559" s="284"/>
      <c r="E1559" s="284"/>
      <c r="F1559" s="284"/>
      <c r="G1559" s="284"/>
      <c r="H1559" s="284"/>
      <c r="I1559" s="537"/>
      <c r="J1559" s="546"/>
    </row>
    <row r="1560" s="511" customFormat="true" ht="12.75" hidden="false" customHeight="false" outlineLevel="0" collapsed="false">
      <c r="A1560" s="282"/>
      <c r="B1560" s="545"/>
      <c r="C1560" s="536"/>
      <c r="D1560" s="284"/>
      <c r="E1560" s="284"/>
      <c r="F1560" s="284"/>
      <c r="G1560" s="284"/>
      <c r="H1560" s="284"/>
      <c r="I1560" s="537"/>
      <c r="J1560" s="546"/>
    </row>
    <row r="1561" s="511" customFormat="true" ht="12.75" hidden="false" customHeight="false" outlineLevel="0" collapsed="false">
      <c r="A1561" s="282"/>
      <c r="B1561" s="545"/>
      <c r="C1561" s="539"/>
      <c r="D1561" s="284"/>
      <c r="E1561" s="284"/>
      <c r="F1561" s="284"/>
      <c r="G1561" s="284"/>
      <c r="H1561" s="284"/>
      <c r="I1561" s="537"/>
      <c r="J1561" s="546"/>
    </row>
    <row r="1562" s="511" customFormat="true" ht="12.75" hidden="false" customHeight="false" outlineLevel="0" collapsed="false">
      <c r="A1562" s="282"/>
      <c r="B1562" s="545"/>
      <c r="C1562" s="536"/>
      <c r="D1562" s="284"/>
      <c r="E1562" s="284"/>
      <c r="F1562" s="284"/>
      <c r="G1562" s="284"/>
      <c r="H1562" s="284"/>
      <c r="I1562" s="537"/>
      <c r="J1562" s="546"/>
    </row>
    <row r="1563" s="511" customFormat="true" ht="12.75" hidden="false" customHeight="false" outlineLevel="0" collapsed="false">
      <c r="A1563" s="282"/>
      <c r="B1563" s="545"/>
      <c r="C1563" s="536"/>
      <c r="D1563" s="284"/>
      <c r="E1563" s="284"/>
      <c r="F1563" s="284"/>
      <c r="G1563" s="284"/>
      <c r="H1563" s="284"/>
      <c r="I1563" s="537"/>
      <c r="J1563" s="546"/>
    </row>
    <row r="1564" s="511" customFormat="true" ht="12.75" hidden="false" customHeight="false" outlineLevel="0" collapsed="false">
      <c r="A1564" s="282"/>
      <c r="B1564" s="545"/>
      <c r="C1564" s="536"/>
      <c r="D1564" s="284"/>
      <c r="E1564" s="284"/>
      <c r="F1564" s="284"/>
      <c r="G1564" s="284"/>
      <c r="H1564" s="284"/>
      <c r="I1564" s="537"/>
      <c r="J1564" s="546"/>
    </row>
    <row r="1565" s="511" customFormat="true" ht="12.75" hidden="false" customHeight="false" outlineLevel="0" collapsed="false">
      <c r="A1565" s="282"/>
      <c r="B1565" s="545"/>
      <c r="C1565" s="536"/>
      <c r="D1565" s="284"/>
      <c r="E1565" s="284"/>
      <c r="F1565" s="284"/>
      <c r="G1565" s="284"/>
      <c r="H1565" s="284"/>
      <c r="I1565" s="537"/>
      <c r="J1565" s="546"/>
    </row>
    <row r="1566" s="511" customFormat="true" ht="12.75" hidden="false" customHeight="false" outlineLevel="0" collapsed="false">
      <c r="A1566" s="282"/>
      <c r="B1566" s="545"/>
      <c r="C1566" s="536"/>
      <c r="D1566" s="284"/>
      <c r="E1566" s="284"/>
      <c r="F1566" s="284"/>
      <c r="G1566" s="284"/>
      <c r="H1566" s="284"/>
      <c r="I1566" s="537"/>
      <c r="J1566" s="546"/>
    </row>
    <row r="1567" s="511" customFormat="true" ht="12.75" hidden="false" customHeight="false" outlineLevel="0" collapsed="false">
      <c r="A1567" s="282"/>
      <c r="B1567" s="545"/>
      <c r="C1567" s="536"/>
      <c r="D1567" s="284"/>
      <c r="E1567" s="284"/>
      <c r="F1567" s="284"/>
      <c r="G1567" s="284"/>
      <c r="H1567" s="284"/>
      <c r="I1567" s="537"/>
      <c r="J1567" s="546"/>
    </row>
    <row r="1568" s="511" customFormat="true" ht="12.75" hidden="false" customHeight="false" outlineLevel="0" collapsed="false">
      <c r="A1568" s="282"/>
      <c r="B1568" s="545"/>
      <c r="C1568" s="536"/>
      <c r="D1568" s="284"/>
      <c r="E1568" s="284"/>
      <c r="F1568" s="284"/>
      <c r="G1568" s="284"/>
      <c r="H1568" s="284"/>
      <c r="I1568" s="537"/>
      <c r="J1568" s="546"/>
    </row>
    <row r="1569" s="511" customFormat="true" ht="12.75" hidden="false" customHeight="false" outlineLevel="0" collapsed="false">
      <c r="A1569" s="282"/>
      <c r="B1569" s="545"/>
      <c r="C1569" s="536"/>
      <c r="D1569" s="284"/>
      <c r="E1569" s="284"/>
      <c r="F1569" s="284"/>
      <c r="G1569" s="284"/>
      <c r="H1569" s="284"/>
      <c r="I1569" s="537"/>
      <c r="J1569" s="546"/>
    </row>
    <row r="1570" s="511" customFormat="true" ht="12.75" hidden="false" customHeight="false" outlineLevel="0" collapsed="false">
      <c r="A1570" s="282"/>
      <c r="B1570" s="545"/>
      <c r="C1570" s="536"/>
      <c r="D1570" s="284"/>
      <c r="E1570" s="284"/>
      <c r="F1570" s="284"/>
      <c r="G1570" s="284"/>
      <c r="H1570" s="284"/>
      <c r="I1570" s="537"/>
      <c r="J1570" s="546"/>
    </row>
    <row r="1571" s="511" customFormat="true" ht="12.75" hidden="false" customHeight="false" outlineLevel="0" collapsed="false">
      <c r="A1571" s="282"/>
      <c r="B1571" s="545"/>
      <c r="C1571" s="536"/>
      <c r="D1571" s="284"/>
      <c r="E1571" s="284"/>
      <c r="F1571" s="284"/>
      <c r="G1571" s="284"/>
      <c r="H1571" s="284"/>
      <c r="I1571" s="537"/>
      <c r="J1571" s="546"/>
    </row>
    <row r="1572" s="511" customFormat="true" ht="12.75" hidden="false" customHeight="false" outlineLevel="0" collapsed="false">
      <c r="A1572" s="282"/>
      <c r="B1572" s="545"/>
      <c r="C1572" s="539"/>
      <c r="D1572" s="284"/>
      <c r="E1572" s="284"/>
      <c r="F1572" s="284"/>
      <c r="G1572" s="284"/>
      <c r="H1572" s="284"/>
      <c r="I1572" s="537"/>
      <c r="J1572" s="546"/>
    </row>
    <row r="1573" s="511" customFormat="true" ht="12.75" hidden="false" customHeight="false" outlineLevel="0" collapsed="false">
      <c r="A1573" s="282"/>
      <c r="B1573" s="545"/>
      <c r="C1573" s="536"/>
      <c r="D1573" s="284"/>
      <c r="E1573" s="284"/>
      <c r="F1573" s="284"/>
      <c r="G1573" s="284"/>
      <c r="H1573" s="284"/>
      <c r="I1573" s="537"/>
      <c r="J1573" s="546"/>
    </row>
    <row r="1574" s="511" customFormat="true" ht="12.75" hidden="false" customHeight="false" outlineLevel="0" collapsed="false">
      <c r="A1574" s="282"/>
      <c r="B1574" s="545"/>
      <c r="C1574" s="536"/>
      <c r="D1574" s="284"/>
      <c r="E1574" s="284"/>
      <c r="F1574" s="284"/>
      <c r="G1574" s="284"/>
      <c r="H1574" s="284"/>
      <c r="I1574" s="537"/>
      <c r="J1574" s="546"/>
    </row>
    <row r="1575" s="511" customFormat="true" ht="12.75" hidden="false" customHeight="false" outlineLevel="0" collapsed="false">
      <c r="A1575" s="282"/>
      <c r="B1575" s="545"/>
      <c r="C1575" s="536"/>
      <c r="D1575" s="284"/>
      <c r="E1575" s="284"/>
      <c r="F1575" s="284"/>
      <c r="G1575" s="284"/>
      <c r="H1575" s="284"/>
      <c r="I1575" s="537"/>
      <c r="J1575" s="546"/>
    </row>
    <row r="1576" s="511" customFormat="true" ht="12.75" hidden="false" customHeight="false" outlineLevel="0" collapsed="false">
      <c r="A1576" s="282"/>
      <c r="B1576" s="545"/>
      <c r="C1576" s="536"/>
      <c r="D1576" s="284"/>
      <c r="E1576" s="284"/>
      <c r="F1576" s="284"/>
      <c r="G1576" s="284"/>
      <c r="H1576" s="284"/>
      <c r="I1576" s="537"/>
      <c r="J1576" s="546"/>
    </row>
    <row r="1577" s="511" customFormat="true" ht="12.75" hidden="false" customHeight="false" outlineLevel="0" collapsed="false">
      <c r="A1577" s="282"/>
      <c r="B1577" s="545"/>
      <c r="C1577" s="536"/>
      <c r="D1577" s="284"/>
      <c r="E1577" s="284"/>
      <c r="F1577" s="284"/>
      <c r="G1577" s="284"/>
      <c r="H1577" s="284"/>
      <c r="I1577" s="537"/>
      <c r="J1577" s="546"/>
    </row>
    <row r="1578" s="511" customFormat="true" ht="12.75" hidden="false" customHeight="false" outlineLevel="0" collapsed="false">
      <c r="A1578" s="282"/>
      <c r="B1578" s="545"/>
      <c r="C1578" s="536"/>
      <c r="D1578" s="284"/>
      <c r="E1578" s="284"/>
      <c r="F1578" s="284"/>
      <c r="G1578" s="284"/>
      <c r="H1578" s="284"/>
      <c r="I1578" s="537"/>
      <c r="J1578" s="546"/>
    </row>
    <row r="1579" s="511" customFormat="true" ht="12.75" hidden="false" customHeight="false" outlineLevel="0" collapsed="false">
      <c r="A1579" s="282"/>
      <c r="B1579" s="545"/>
      <c r="C1579" s="536"/>
      <c r="D1579" s="284"/>
      <c r="E1579" s="284"/>
      <c r="F1579" s="284"/>
      <c r="G1579" s="284"/>
      <c r="H1579" s="284"/>
      <c r="I1579" s="537"/>
      <c r="J1579" s="546"/>
    </row>
    <row r="1580" s="511" customFormat="true" ht="12.75" hidden="false" customHeight="false" outlineLevel="0" collapsed="false">
      <c r="A1580" s="282"/>
      <c r="B1580" s="545"/>
      <c r="C1580" s="536"/>
      <c r="D1580" s="284"/>
      <c r="E1580" s="284"/>
      <c r="F1580" s="284"/>
      <c r="G1580" s="284"/>
      <c r="H1580" s="284"/>
      <c r="I1580" s="537"/>
      <c r="J1580" s="546"/>
    </row>
    <row r="1581" s="511" customFormat="true" ht="12.75" hidden="false" customHeight="false" outlineLevel="0" collapsed="false">
      <c r="A1581" s="282"/>
      <c r="B1581" s="545"/>
      <c r="C1581" s="536"/>
      <c r="D1581" s="284"/>
      <c r="E1581" s="284"/>
      <c r="F1581" s="284"/>
      <c r="G1581" s="284"/>
      <c r="H1581" s="284"/>
      <c r="I1581" s="537"/>
      <c r="J1581" s="546"/>
    </row>
    <row r="1582" s="511" customFormat="true" ht="12.75" hidden="false" customHeight="false" outlineLevel="0" collapsed="false">
      <c r="A1582" s="282"/>
      <c r="B1582" s="545"/>
      <c r="C1582" s="536"/>
      <c r="D1582" s="284"/>
      <c r="E1582" s="284"/>
      <c r="F1582" s="284"/>
      <c r="G1582" s="284"/>
      <c r="H1582" s="284"/>
      <c r="I1582" s="537"/>
      <c r="J1582" s="546"/>
    </row>
    <row r="1583" s="511" customFormat="true" ht="12.75" hidden="false" customHeight="false" outlineLevel="0" collapsed="false">
      <c r="A1583" s="282"/>
      <c r="B1583" s="545"/>
      <c r="C1583" s="539"/>
      <c r="D1583" s="284"/>
      <c r="E1583" s="284"/>
      <c r="F1583" s="284"/>
      <c r="G1583" s="284"/>
      <c r="H1583" s="284"/>
      <c r="I1583" s="537"/>
      <c r="J1583" s="546"/>
    </row>
    <row r="1584" s="511" customFormat="true" ht="12.75" hidden="false" customHeight="false" outlineLevel="0" collapsed="false">
      <c r="A1584" s="282"/>
      <c r="B1584" s="545"/>
      <c r="C1584" s="536"/>
      <c r="D1584" s="284"/>
      <c r="E1584" s="284"/>
      <c r="F1584" s="284"/>
      <c r="G1584" s="284"/>
      <c r="H1584" s="284"/>
      <c r="I1584" s="537"/>
      <c r="J1584" s="546"/>
    </row>
    <row r="1585" s="511" customFormat="true" ht="12.75" hidden="false" customHeight="false" outlineLevel="0" collapsed="false">
      <c r="A1585" s="282"/>
      <c r="B1585" s="545"/>
      <c r="C1585" s="536"/>
      <c r="D1585" s="284"/>
      <c r="E1585" s="284"/>
      <c r="F1585" s="284"/>
      <c r="G1585" s="284"/>
      <c r="H1585" s="284"/>
      <c r="I1585" s="537"/>
      <c r="J1585" s="546"/>
    </row>
    <row r="1586" s="511" customFormat="true" ht="12.75" hidden="false" customHeight="false" outlineLevel="0" collapsed="false">
      <c r="A1586" s="282"/>
      <c r="B1586" s="545"/>
      <c r="C1586" s="539"/>
      <c r="D1586" s="284"/>
      <c r="E1586" s="284"/>
      <c r="F1586" s="284"/>
      <c r="G1586" s="284"/>
      <c r="H1586" s="284"/>
      <c r="I1586" s="537"/>
      <c r="J1586" s="546"/>
    </row>
    <row r="1587" s="511" customFormat="true" ht="12.75" hidden="false" customHeight="false" outlineLevel="0" collapsed="false">
      <c r="A1587" s="282"/>
      <c r="B1587" s="545"/>
      <c r="C1587" s="536"/>
      <c r="D1587" s="284"/>
      <c r="E1587" s="284"/>
      <c r="F1587" s="284"/>
      <c r="G1587" s="284"/>
      <c r="H1587" s="284"/>
      <c r="I1587" s="537"/>
      <c r="J1587" s="546"/>
    </row>
    <row r="1588" s="511" customFormat="true" ht="12.75" hidden="false" customHeight="false" outlineLevel="0" collapsed="false">
      <c r="A1588" s="282"/>
      <c r="B1588" s="545"/>
      <c r="C1588" s="536"/>
      <c r="D1588" s="284"/>
      <c r="E1588" s="284"/>
      <c r="F1588" s="284"/>
      <c r="G1588" s="284"/>
      <c r="H1588" s="284"/>
      <c r="I1588" s="537"/>
      <c r="J1588" s="546"/>
    </row>
    <row r="1589" s="511" customFormat="true" ht="12.75" hidden="false" customHeight="false" outlineLevel="0" collapsed="false">
      <c r="A1589" s="282"/>
      <c r="B1589" s="545"/>
      <c r="C1589" s="536"/>
      <c r="D1589" s="284"/>
      <c r="E1589" s="284"/>
      <c r="F1589" s="284"/>
      <c r="G1589" s="284"/>
      <c r="H1589" s="284"/>
      <c r="I1589" s="537"/>
      <c r="J1589" s="546"/>
    </row>
    <row r="1590" s="511" customFormat="true" ht="12.75" hidden="false" customHeight="false" outlineLevel="0" collapsed="false">
      <c r="A1590" s="282"/>
      <c r="B1590" s="545"/>
      <c r="C1590" s="536"/>
      <c r="D1590" s="284"/>
      <c r="E1590" s="284"/>
      <c r="F1590" s="284"/>
      <c r="G1590" s="284"/>
      <c r="H1590" s="284"/>
      <c r="I1590" s="537"/>
      <c r="J1590" s="546"/>
    </row>
    <row r="1591" s="511" customFormat="true" ht="12.75" hidden="false" customHeight="false" outlineLevel="0" collapsed="false">
      <c r="A1591" s="282"/>
      <c r="B1591" s="545"/>
      <c r="C1591" s="539"/>
      <c r="D1591" s="284"/>
      <c r="E1591" s="284"/>
      <c r="F1591" s="284"/>
      <c r="G1591" s="284"/>
      <c r="H1591" s="284"/>
      <c r="I1591" s="537"/>
      <c r="J1591" s="546"/>
    </row>
    <row r="1592" s="511" customFormat="true" ht="12.75" hidden="false" customHeight="false" outlineLevel="0" collapsed="false">
      <c r="A1592" s="282"/>
      <c r="B1592" s="545"/>
      <c r="C1592" s="536"/>
      <c r="D1592" s="284"/>
      <c r="E1592" s="284"/>
      <c r="F1592" s="284"/>
      <c r="G1592" s="284"/>
      <c r="H1592" s="284"/>
      <c r="I1592" s="537"/>
      <c r="J1592" s="546"/>
    </row>
    <row r="1593" s="511" customFormat="true" ht="12.75" hidden="false" customHeight="false" outlineLevel="0" collapsed="false">
      <c r="A1593" s="282"/>
      <c r="B1593" s="545"/>
      <c r="C1593" s="536"/>
      <c r="D1593" s="284"/>
      <c r="E1593" s="284"/>
      <c r="F1593" s="284"/>
      <c r="G1593" s="284"/>
      <c r="H1593" s="284"/>
      <c r="I1593" s="537"/>
      <c r="J1593" s="546"/>
    </row>
    <row r="1594" s="511" customFormat="true" ht="12.75" hidden="false" customHeight="false" outlineLevel="0" collapsed="false">
      <c r="A1594" s="282"/>
      <c r="B1594" s="545"/>
      <c r="C1594" s="536"/>
      <c r="D1594" s="284"/>
      <c r="E1594" s="284"/>
      <c r="F1594" s="284"/>
      <c r="G1594" s="284"/>
      <c r="H1594" s="284"/>
      <c r="I1594" s="537"/>
      <c r="J1594" s="546"/>
    </row>
    <row r="1595" s="511" customFormat="true" ht="12.75" hidden="false" customHeight="false" outlineLevel="0" collapsed="false">
      <c r="A1595" s="282"/>
      <c r="B1595" s="545"/>
      <c r="C1595" s="536"/>
      <c r="D1595" s="284"/>
      <c r="E1595" s="284"/>
      <c r="F1595" s="284"/>
      <c r="G1595" s="284"/>
      <c r="H1595" s="284"/>
      <c r="I1595" s="537"/>
      <c r="J1595" s="546"/>
    </row>
    <row r="1596" s="511" customFormat="true" ht="12.75" hidden="false" customHeight="false" outlineLevel="0" collapsed="false">
      <c r="A1596" s="282"/>
      <c r="B1596" s="545"/>
      <c r="C1596" s="536"/>
      <c r="D1596" s="284"/>
      <c r="E1596" s="284"/>
      <c r="F1596" s="284"/>
      <c r="G1596" s="284"/>
      <c r="H1596" s="284"/>
      <c r="I1596" s="537"/>
      <c r="J1596" s="546"/>
    </row>
    <row r="1597" s="511" customFormat="true" ht="12.75" hidden="false" customHeight="false" outlineLevel="0" collapsed="false">
      <c r="A1597" s="282"/>
      <c r="B1597" s="545"/>
      <c r="C1597" s="536"/>
      <c r="D1597" s="284"/>
      <c r="E1597" s="284"/>
      <c r="F1597" s="284"/>
      <c r="G1597" s="284"/>
      <c r="H1597" s="284"/>
      <c r="I1597" s="537"/>
      <c r="J1597" s="546"/>
    </row>
    <row r="1598" s="511" customFormat="true" ht="12.75" hidden="false" customHeight="false" outlineLevel="0" collapsed="false">
      <c r="A1598" s="282"/>
      <c r="B1598" s="545"/>
      <c r="C1598" s="536"/>
      <c r="D1598" s="284"/>
      <c r="E1598" s="284"/>
      <c r="F1598" s="284"/>
      <c r="G1598" s="284"/>
      <c r="H1598" s="284"/>
      <c r="I1598" s="537"/>
      <c r="J1598" s="546"/>
    </row>
    <row r="1599" s="511" customFormat="true" ht="12.75" hidden="false" customHeight="false" outlineLevel="0" collapsed="false">
      <c r="A1599" s="282"/>
      <c r="B1599" s="545"/>
      <c r="C1599" s="536"/>
      <c r="D1599" s="284"/>
      <c r="E1599" s="284"/>
      <c r="F1599" s="284"/>
      <c r="G1599" s="284"/>
      <c r="H1599" s="284"/>
      <c r="I1599" s="537"/>
      <c r="J1599" s="546"/>
    </row>
    <row r="1600" s="511" customFormat="true" ht="12.75" hidden="false" customHeight="false" outlineLevel="0" collapsed="false">
      <c r="A1600" s="282"/>
      <c r="B1600" s="545"/>
      <c r="C1600" s="536"/>
      <c r="D1600" s="284"/>
      <c r="E1600" s="284"/>
      <c r="F1600" s="284"/>
      <c r="G1600" s="284"/>
      <c r="H1600" s="284"/>
      <c r="I1600" s="537"/>
      <c r="J1600" s="546"/>
    </row>
    <row r="1601" s="511" customFormat="true" ht="12.75" hidden="false" customHeight="false" outlineLevel="0" collapsed="false">
      <c r="A1601" s="282"/>
      <c r="B1601" s="545"/>
      <c r="C1601" s="536"/>
      <c r="D1601" s="284"/>
      <c r="E1601" s="284"/>
      <c r="F1601" s="284"/>
      <c r="G1601" s="284"/>
      <c r="H1601" s="284"/>
      <c r="I1601" s="537"/>
      <c r="J1601" s="546"/>
    </row>
    <row r="1602" s="511" customFormat="true" ht="12.75" hidden="false" customHeight="false" outlineLevel="0" collapsed="false">
      <c r="A1602" s="282"/>
      <c r="B1602" s="545"/>
      <c r="C1602" s="539"/>
      <c r="D1602" s="284"/>
      <c r="E1602" s="284"/>
      <c r="F1602" s="284"/>
      <c r="G1602" s="284"/>
      <c r="H1602" s="284"/>
      <c r="I1602" s="537"/>
      <c r="J1602" s="546"/>
    </row>
    <row r="1603" s="511" customFormat="true" ht="12.75" hidden="false" customHeight="false" outlineLevel="0" collapsed="false">
      <c r="A1603" s="282"/>
      <c r="B1603" s="545"/>
      <c r="C1603" s="536"/>
      <c r="D1603" s="284"/>
      <c r="E1603" s="284"/>
      <c r="F1603" s="284"/>
      <c r="G1603" s="284"/>
      <c r="H1603" s="284"/>
      <c r="I1603" s="537"/>
      <c r="J1603" s="546"/>
    </row>
    <row r="1604" s="511" customFormat="true" ht="12.75" hidden="false" customHeight="false" outlineLevel="0" collapsed="false">
      <c r="A1604" s="282"/>
      <c r="B1604" s="545"/>
      <c r="C1604" s="536"/>
      <c r="D1604" s="284"/>
      <c r="E1604" s="284"/>
      <c r="F1604" s="284"/>
      <c r="G1604" s="284"/>
      <c r="H1604" s="284"/>
      <c r="I1604" s="537"/>
      <c r="J1604" s="546"/>
    </row>
    <row r="1605" s="511" customFormat="true" ht="12.75" hidden="false" customHeight="false" outlineLevel="0" collapsed="false">
      <c r="A1605" s="282"/>
      <c r="B1605" s="545"/>
      <c r="C1605" s="536"/>
      <c r="D1605" s="284"/>
      <c r="E1605" s="284"/>
      <c r="F1605" s="284"/>
      <c r="G1605" s="284"/>
      <c r="H1605" s="284"/>
      <c r="I1605" s="537"/>
      <c r="J1605" s="546"/>
    </row>
    <row r="1606" s="511" customFormat="true" ht="12.75" hidden="false" customHeight="false" outlineLevel="0" collapsed="false">
      <c r="A1606" s="282"/>
      <c r="B1606" s="545"/>
      <c r="C1606" s="536"/>
      <c r="D1606" s="284"/>
      <c r="E1606" s="284"/>
      <c r="F1606" s="284"/>
      <c r="G1606" s="284"/>
      <c r="H1606" s="284"/>
      <c r="I1606" s="537"/>
      <c r="J1606" s="546"/>
    </row>
    <row r="1607" s="511" customFormat="true" ht="12.75" hidden="false" customHeight="false" outlineLevel="0" collapsed="false">
      <c r="A1607" s="282"/>
      <c r="B1607" s="545"/>
      <c r="C1607" s="536"/>
      <c r="D1607" s="284"/>
      <c r="E1607" s="284"/>
      <c r="F1607" s="284"/>
      <c r="G1607" s="284"/>
      <c r="H1607" s="284"/>
      <c r="I1607" s="537"/>
      <c r="J1607" s="546"/>
    </row>
    <row r="1608" s="511" customFormat="true" ht="12.75" hidden="false" customHeight="false" outlineLevel="0" collapsed="false">
      <c r="A1608" s="282"/>
      <c r="B1608" s="545"/>
      <c r="C1608" s="536"/>
      <c r="D1608" s="284"/>
      <c r="E1608" s="284"/>
      <c r="F1608" s="284"/>
      <c r="G1608" s="284"/>
      <c r="H1608" s="284"/>
      <c r="I1608" s="537"/>
      <c r="J1608" s="546"/>
    </row>
    <row r="1609" s="511" customFormat="true" ht="12.75" hidden="false" customHeight="false" outlineLevel="0" collapsed="false">
      <c r="A1609" s="282"/>
      <c r="B1609" s="545"/>
      <c r="C1609" s="536"/>
      <c r="D1609" s="284"/>
      <c r="E1609" s="284"/>
      <c r="F1609" s="284"/>
      <c r="G1609" s="284"/>
      <c r="H1609" s="284"/>
      <c r="I1609" s="537"/>
      <c r="J1609" s="546"/>
    </row>
    <row r="1610" s="511" customFormat="true" ht="12.75" hidden="false" customHeight="false" outlineLevel="0" collapsed="false">
      <c r="A1610" s="282"/>
      <c r="B1610" s="545"/>
      <c r="C1610" s="536"/>
      <c r="D1610" s="284"/>
      <c r="E1610" s="284"/>
      <c r="F1610" s="284"/>
      <c r="G1610" s="284"/>
      <c r="H1610" s="284"/>
      <c r="I1610" s="537"/>
      <c r="J1610" s="546"/>
    </row>
    <row r="1611" s="511" customFormat="true" ht="12.75" hidden="false" customHeight="false" outlineLevel="0" collapsed="false">
      <c r="A1611" s="282"/>
      <c r="B1611" s="545"/>
      <c r="C1611" s="536"/>
      <c r="D1611" s="284"/>
      <c r="E1611" s="284"/>
      <c r="F1611" s="284"/>
      <c r="G1611" s="284"/>
      <c r="H1611" s="284"/>
      <c r="I1611" s="537"/>
      <c r="J1611" s="546"/>
    </row>
    <row r="1612" s="511" customFormat="true" ht="12.75" hidden="false" customHeight="false" outlineLevel="0" collapsed="false">
      <c r="A1612" s="282"/>
      <c r="B1612" s="545"/>
      <c r="C1612" s="536"/>
      <c r="D1612" s="284"/>
      <c r="E1612" s="284"/>
      <c r="F1612" s="284"/>
      <c r="G1612" s="284"/>
      <c r="H1612" s="284"/>
      <c r="I1612" s="537"/>
      <c r="J1612" s="546"/>
    </row>
    <row r="1613" s="511" customFormat="true" ht="12.75" hidden="false" customHeight="false" outlineLevel="0" collapsed="false">
      <c r="A1613" s="282"/>
      <c r="B1613" s="545"/>
      <c r="C1613" s="539"/>
      <c r="D1613" s="284"/>
      <c r="E1613" s="284"/>
      <c r="F1613" s="284"/>
      <c r="G1613" s="284"/>
      <c r="H1613" s="284"/>
      <c r="I1613" s="537"/>
      <c r="J1613" s="546"/>
    </row>
    <row r="1614" s="511" customFormat="true" ht="12.75" hidden="false" customHeight="false" outlineLevel="0" collapsed="false">
      <c r="A1614" s="282"/>
      <c r="B1614" s="545"/>
      <c r="C1614" s="536"/>
      <c r="D1614" s="284"/>
      <c r="E1614" s="284"/>
      <c r="F1614" s="284"/>
      <c r="G1614" s="284"/>
      <c r="H1614" s="284"/>
      <c r="I1614" s="537"/>
      <c r="J1614" s="546"/>
    </row>
  </sheetData>
  <mergeCells count="151">
    <mergeCell ref="B1:J1"/>
    <mergeCell ref="B2:J2"/>
    <mergeCell ref="B3:I4"/>
    <mergeCell ref="B5:J5"/>
    <mergeCell ref="B6:I6"/>
    <mergeCell ref="B7:J7"/>
    <mergeCell ref="C8:H8"/>
    <mergeCell ref="C9:H9"/>
    <mergeCell ref="C10:H10"/>
    <mergeCell ref="C11:H11"/>
    <mergeCell ref="C12:D12"/>
    <mergeCell ref="C14:D14"/>
    <mergeCell ref="C16:H16"/>
    <mergeCell ref="C17:H17"/>
    <mergeCell ref="C18:H18"/>
    <mergeCell ref="C21:H21"/>
    <mergeCell ref="C22:H22"/>
    <mergeCell ref="C26:H26"/>
    <mergeCell ref="C31:H31"/>
    <mergeCell ref="F33:H33"/>
    <mergeCell ref="F34:H34"/>
    <mergeCell ref="F35:H35"/>
    <mergeCell ref="C39:H39"/>
    <mergeCell ref="B67:J67"/>
    <mergeCell ref="C69:H69"/>
    <mergeCell ref="B75:J75"/>
    <mergeCell ref="C77:H77"/>
    <mergeCell ref="C84:H84"/>
    <mergeCell ref="C113:H113"/>
    <mergeCell ref="C121:H121"/>
    <mergeCell ref="B133:J133"/>
    <mergeCell ref="C135:H135"/>
    <mergeCell ref="C136:H136"/>
    <mergeCell ref="F137:F138"/>
    <mergeCell ref="G137:G138"/>
    <mergeCell ref="C155:H155"/>
    <mergeCell ref="C156:C157"/>
    <mergeCell ref="D156:D157"/>
    <mergeCell ref="E156:E157"/>
    <mergeCell ref="F156:F157"/>
    <mergeCell ref="G156:G157"/>
    <mergeCell ref="B167:J167"/>
    <mergeCell ref="C168:H168"/>
    <mergeCell ref="C169:H169"/>
    <mergeCell ref="C170:H170"/>
    <mergeCell ref="D171:E171"/>
    <mergeCell ref="G172:H172"/>
    <mergeCell ref="C176:H176"/>
    <mergeCell ref="F177:F178"/>
    <mergeCell ref="G177:G178"/>
    <mergeCell ref="C200:H200"/>
    <mergeCell ref="C205:H205"/>
    <mergeCell ref="C206:H206"/>
    <mergeCell ref="C224:H224"/>
    <mergeCell ref="C243:H243"/>
    <mergeCell ref="B246:J246"/>
    <mergeCell ref="C247:H247"/>
    <mergeCell ref="C248:H248"/>
    <mergeCell ref="E278:H278"/>
    <mergeCell ref="B309:J309"/>
    <mergeCell ref="C310:H310"/>
    <mergeCell ref="C311:H311"/>
    <mergeCell ref="C312:H312"/>
    <mergeCell ref="C315:H315"/>
    <mergeCell ref="C316:H316"/>
    <mergeCell ref="B319:J319"/>
    <mergeCell ref="C320:H320"/>
    <mergeCell ref="C321:H321"/>
    <mergeCell ref="B324:J324"/>
    <mergeCell ref="C325:H325"/>
    <mergeCell ref="C326:H326"/>
    <mergeCell ref="B332:J332"/>
    <mergeCell ref="C333:H333"/>
    <mergeCell ref="C334:H334"/>
    <mergeCell ref="B337:J337"/>
    <mergeCell ref="C338:H338"/>
    <mergeCell ref="C339:H339"/>
    <mergeCell ref="B345:J345"/>
    <mergeCell ref="C346:H346"/>
    <mergeCell ref="C347:H347"/>
    <mergeCell ref="B352:B353"/>
    <mergeCell ref="C352:H353"/>
    <mergeCell ref="B359:B360"/>
    <mergeCell ref="C359:H360"/>
    <mergeCell ref="B368:B369"/>
    <mergeCell ref="C368:H369"/>
    <mergeCell ref="B375:B376"/>
    <mergeCell ref="C375:H376"/>
    <mergeCell ref="D379:E379"/>
    <mergeCell ref="D380:E380"/>
    <mergeCell ref="D381:G381"/>
    <mergeCell ref="B386:B387"/>
    <mergeCell ref="C386:H387"/>
    <mergeCell ref="B392:B393"/>
    <mergeCell ref="C392:H393"/>
    <mergeCell ref="C394:H394"/>
    <mergeCell ref="F396:G396"/>
    <mergeCell ref="B399:J399"/>
    <mergeCell ref="C400:H400"/>
    <mergeCell ref="B401:B402"/>
    <mergeCell ref="C401:H402"/>
    <mergeCell ref="C420:H420"/>
    <mergeCell ref="C445:H445"/>
    <mergeCell ref="C465:H466"/>
    <mergeCell ref="C473:H473"/>
    <mergeCell ref="C475:E475"/>
    <mergeCell ref="C476:E476"/>
    <mergeCell ref="C482:H482"/>
    <mergeCell ref="C483:H483"/>
    <mergeCell ref="F484:G484"/>
    <mergeCell ref="C490:H490"/>
    <mergeCell ref="C491:H491"/>
    <mergeCell ref="C492:H493"/>
    <mergeCell ref="C501:H502"/>
    <mergeCell ref="B509:J509"/>
    <mergeCell ref="C510:H510"/>
    <mergeCell ref="C511:H512"/>
    <mergeCell ref="F513:G513"/>
    <mergeCell ref="F514:G514"/>
    <mergeCell ref="C517:H518"/>
    <mergeCell ref="C523:H524"/>
    <mergeCell ref="C529:H530"/>
    <mergeCell ref="C535:H536"/>
    <mergeCell ref="C541:H542"/>
    <mergeCell ref="C547:H548"/>
    <mergeCell ref="F549:G549"/>
    <mergeCell ref="F550:G550"/>
    <mergeCell ref="C553:H554"/>
    <mergeCell ref="I553:I557"/>
    <mergeCell ref="F555:G555"/>
    <mergeCell ref="F556:G556"/>
    <mergeCell ref="C559:H560"/>
    <mergeCell ref="F561:G561"/>
    <mergeCell ref="F562:G562"/>
    <mergeCell ref="C565:H566"/>
    <mergeCell ref="F567:G567"/>
    <mergeCell ref="F568:G568"/>
    <mergeCell ref="B570:J570"/>
    <mergeCell ref="C571:H571"/>
    <mergeCell ref="F572:G572"/>
    <mergeCell ref="F573:G573"/>
    <mergeCell ref="C575:H575"/>
    <mergeCell ref="C576:H577"/>
    <mergeCell ref="C578:D578"/>
    <mergeCell ref="E578:F578"/>
    <mergeCell ref="E579:F579"/>
    <mergeCell ref="C582:H582"/>
    <mergeCell ref="C583:H584"/>
    <mergeCell ref="C590:H592"/>
    <mergeCell ref="C598:H598"/>
    <mergeCell ref="C599:H599"/>
  </mergeCells>
  <printOptions headings="false" gridLines="false" gridLinesSet="true" horizontalCentered="true" verticalCentered="false"/>
  <pageMargins left="0.196527777777778" right="0.196527777777778" top="0.39375" bottom="0.393055555555556" header="0.511811023622047" footer="0.196527777777778"/>
  <pageSetup paperSize="9" scale="100" fitToWidth="1" fitToHeight="7" pageOrder="downThenOver" orientation="portrait" blackAndWhite="false" draft="false" cellComments="none" horizontalDpi="300" verticalDpi="300" copies="1"/>
  <headerFooter differentFirst="false" differentOddEven="false">
    <oddHeader/>
    <oddFooter>&amp;CPágina &amp;P</oddFooter>
  </headerFooter>
  <rowBreaks count="5" manualBreakCount="5">
    <brk id="89" man="true" max="16383" min="0"/>
    <brk id="174" man="true" max="16383" min="0"/>
    <brk id="348" man="true" max="16383" min="0"/>
    <brk id="443" man="true" max="16383" min="0"/>
    <brk id="53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G46" activeCellId="0" sqref="G46"/>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9" min="9" style="0" width="6.41"/>
  </cols>
  <sheetData>
    <row r="1" customFormat="false" ht="32.25" hidden="false" customHeight="true" outlineLevel="0" collapsed="false">
      <c r="B1" s="547" t="s">
        <v>547</v>
      </c>
      <c r="C1" s="547"/>
      <c r="D1" s="547"/>
      <c r="E1" s="547"/>
      <c r="F1" s="547"/>
      <c r="G1" s="547"/>
      <c r="H1" s="547"/>
      <c r="I1" s="547"/>
      <c r="J1" s="547"/>
      <c r="K1" s="547"/>
    </row>
    <row r="2" customFormat="false" ht="12.75" hidden="false" customHeight="true" outlineLevel="0" collapsed="false">
      <c r="B2" s="548" t="s">
        <v>548</v>
      </c>
      <c r="C2" s="549" t="s">
        <v>549</v>
      </c>
      <c r="D2" s="549"/>
      <c r="E2" s="549"/>
      <c r="F2" s="549"/>
      <c r="G2" s="549"/>
      <c r="H2" s="549"/>
      <c r="I2" s="549"/>
      <c r="J2" s="550"/>
      <c r="K2" s="551"/>
    </row>
    <row r="3" customFormat="false" ht="12.75" hidden="false" customHeight="true" outlineLevel="0" collapsed="false">
      <c r="B3" s="552" t="s">
        <v>550</v>
      </c>
      <c r="C3" s="553" t="s">
        <v>551</v>
      </c>
      <c r="D3" s="553"/>
      <c r="E3" s="553"/>
      <c r="F3" s="553"/>
      <c r="G3" s="553"/>
      <c r="H3" s="553"/>
      <c r="I3" s="553"/>
      <c r="J3" s="554"/>
      <c r="K3" s="555"/>
    </row>
    <row r="4" customFormat="false" ht="12.75" hidden="false" customHeight="true" outlineLevel="0" collapsed="false">
      <c r="B4" s="552" t="s">
        <v>59</v>
      </c>
      <c r="C4" s="553" t="s">
        <v>552</v>
      </c>
      <c r="D4" s="553"/>
      <c r="E4" s="553"/>
      <c r="F4" s="553"/>
      <c r="G4" s="553"/>
      <c r="H4" s="553"/>
      <c r="I4" s="553"/>
      <c r="J4" s="553" t="s">
        <v>553</v>
      </c>
      <c r="K4" s="555"/>
    </row>
    <row r="5" customFormat="false" ht="12.75" hidden="false" customHeight="true" outlineLevel="0" collapsed="false">
      <c r="B5" s="556"/>
      <c r="C5" s="557" t="s">
        <v>554</v>
      </c>
      <c r="D5" s="557" t="s">
        <v>555</v>
      </c>
      <c r="E5" s="557"/>
      <c r="F5" s="557"/>
      <c r="G5" s="557"/>
      <c r="H5" s="557"/>
      <c r="I5" s="557"/>
      <c r="J5" s="557" t="s">
        <v>27</v>
      </c>
      <c r="K5" s="558" t="n">
        <v>0.025</v>
      </c>
    </row>
    <row r="6" customFormat="false" ht="13.5" hidden="false" customHeight="true" outlineLevel="0" collapsed="false">
      <c r="B6" s="559"/>
      <c r="C6" s="560" t="s">
        <v>556</v>
      </c>
      <c r="D6" s="560" t="s">
        <v>557</v>
      </c>
      <c r="E6" s="560"/>
      <c r="F6" s="560"/>
      <c r="G6" s="560"/>
      <c r="H6" s="560"/>
      <c r="I6" s="560"/>
      <c r="J6" s="560" t="s">
        <v>27</v>
      </c>
      <c r="K6" s="561" t="n">
        <v>0.25</v>
      </c>
    </row>
    <row r="7" customFormat="false" ht="13.5" hidden="false" customHeight="false" outlineLevel="0" collapsed="false"/>
    <row r="8" customFormat="false" ht="12.75" hidden="false" customHeight="true" outlineLevel="0" collapsed="false">
      <c r="B8" s="548" t="s">
        <v>129</v>
      </c>
      <c r="C8" s="549" t="s">
        <v>558</v>
      </c>
      <c r="D8" s="549"/>
      <c r="E8" s="549"/>
      <c r="F8" s="549"/>
      <c r="G8" s="549"/>
      <c r="H8" s="549"/>
      <c r="I8" s="549"/>
      <c r="J8" s="549" t="s">
        <v>553</v>
      </c>
      <c r="K8" s="551"/>
    </row>
    <row r="9" customFormat="false" ht="12.75" hidden="false" customHeight="true" outlineLevel="0" collapsed="false">
      <c r="B9" s="556"/>
      <c r="C9" s="557" t="s">
        <v>559</v>
      </c>
      <c r="D9" s="557" t="s">
        <v>560</v>
      </c>
      <c r="E9" s="557"/>
      <c r="F9" s="557"/>
      <c r="G9" s="557"/>
      <c r="H9" s="557"/>
      <c r="I9" s="557"/>
      <c r="J9" s="557" t="s">
        <v>27</v>
      </c>
      <c r="K9" s="558" t="n">
        <v>1.25</v>
      </c>
    </row>
    <row r="10" customFormat="false" ht="12.75" hidden="false" customHeight="true" outlineLevel="0" collapsed="false">
      <c r="B10" s="556"/>
      <c r="C10" s="557" t="s">
        <v>556</v>
      </c>
      <c r="D10" s="557" t="s">
        <v>557</v>
      </c>
      <c r="E10" s="557"/>
      <c r="F10" s="557"/>
      <c r="G10" s="557"/>
      <c r="H10" s="557"/>
      <c r="I10" s="557"/>
      <c r="J10" s="557" t="s">
        <v>27</v>
      </c>
      <c r="K10" s="558" t="n">
        <v>1.5</v>
      </c>
    </row>
    <row r="11" customFormat="false" ht="12.75" hidden="false" customHeight="true" outlineLevel="0" collapsed="false">
      <c r="B11" s="556"/>
      <c r="C11" s="557" t="s">
        <v>561</v>
      </c>
      <c r="D11" s="557" t="s">
        <v>562</v>
      </c>
      <c r="E11" s="557"/>
      <c r="F11" s="557"/>
      <c r="G11" s="557"/>
      <c r="H11" s="557"/>
      <c r="I11" s="557"/>
      <c r="J11" s="557" t="s">
        <v>553</v>
      </c>
      <c r="K11" s="558" t="n">
        <v>0.06</v>
      </c>
    </row>
    <row r="12" customFormat="false" ht="12.75" hidden="false" customHeight="true" outlineLevel="0" collapsed="false">
      <c r="B12" s="556"/>
      <c r="C12" s="557" t="s">
        <v>563</v>
      </c>
      <c r="D12" s="557" t="s">
        <v>564</v>
      </c>
      <c r="E12" s="557"/>
      <c r="F12" s="557"/>
      <c r="G12" s="557"/>
      <c r="H12" s="557"/>
      <c r="I12" s="557"/>
      <c r="J12" s="557" t="s">
        <v>101</v>
      </c>
      <c r="K12" s="558" t="n">
        <v>0.85</v>
      </c>
    </row>
    <row r="13" customFormat="false" ht="12.75" hidden="false" customHeight="true" outlineLevel="0" collapsed="false">
      <c r="B13" s="556"/>
      <c r="C13" s="557" t="s">
        <v>565</v>
      </c>
      <c r="D13" s="557" t="s">
        <v>566</v>
      </c>
      <c r="E13" s="557"/>
      <c r="F13" s="557"/>
      <c r="G13" s="557"/>
      <c r="H13" s="557"/>
      <c r="I13" s="557"/>
      <c r="J13" s="557" t="s">
        <v>553</v>
      </c>
      <c r="K13" s="558" t="n">
        <v>0.37</v>
      </c>
    </row>
    <row r="14" customFormat="false" ht="12.75" hidden="false" customHeight="true" outlineLevel="0" collapsed="false">
      <c r="B14" s="556"/>
      <c r="C14" s="557" t="s">
        <v>567</v>
      </c>
      <c r="D14" s="557" t="s">
        <v>568</v>
      </c>
      <c r="E14" s="557"/>
      <c r="F14" s="557"/>
      <c r="G14" s="557"/>
      <c r="H14" s="557"/>
      <c r="I14" s="557"/>
      <c r="J14" s="557" t="s">
        <v>101</v>
      </c>
      <c r="K14" s="558" t="n">
        <v>0.2</v>
      </c>
    </row>
    <row r="15" customFormat="false" ht="12.75" hidden="false" customHeight="true" outlineLevel="0" collapsed="false">
      <c r="B15" s="556"/>
      <c r="C15" s="557" t="s">
        <v>569</v>
      </c>
      <c r="D15" s="557" t="s">
        <v>570</v>
      </c>
      <c r="E15" s="557"/>
      <c r="F15" s="557"/>
      <c r="G15" s="557"/>
      <c r="H15" s="557"/>
      <c r="I15" s="557"/>
      <c r="J15" s="557" t="s">
        <v>571</v>
      </c>
      <c r="K15" s="558" t="n">
        <v>0.06</v>
      </c>
    </row>
    <row r="16" customFormat="false" ht="13.5" hidden="false" customHeight="true" outlineLevel="0" collapsed="false">
      <c r="B16" s="559"/>
      <c r="C16" s="560" t="s">
        <v>572</v>
      </c>
      <c r="D16" s="560" t="s">
        <v>573</v>
      </c>
      <c r="E16" s="560"/>
      <c r="F16" s="560"/>
      <c r="G16" s="560"/>
      <c r="H16" s="560"/>
      <c r="I16" s="560"/>
      <c r="J16" s="560" t="s">
        <v>117</v>
      </c>
      <c r="K16" s="561" t="n">
        <v>0.2</v>
      </c>
    </row>
    <row r="17" customFormat="false" ht="13.5" hidden="false" customHeight="false" outlineLevel="0" collapsed="false"/>
    <row r="18" customFormat="false" ht="12.75" hidden="false" customHeight="true" outlineLevel="0" collapsed="false">
      <c r="B18" s="548" t="s">
        <v>210</v>
      </c>
      <c r="C18" s="549" t="s">
        <v>211</v>
      </c>
      <c r="D18" s="549"/>
      <c r="E18" s="549"/>
      <c r="F18" s="549"/>
      <c r="G18" s="549"/>
      <c r="H18" s="549"/>
      <c r="I18" s="549"/>
      <c r="J18" s="549" t="s">
        <v>80</v>
      </c>
      <c r="K18" s="551"/>
    </row>
    <row r="19" customFormat="false" ht="12.75" hidden="false" customHeight="true" outlineLevel="0" collapsed="false">
      <c r="B19" s="556"/>
      <c r="C19" s="557" t="s">
        <v>574</v>
      </c>
      <c r="D19" s="557" t="s">
        <v>575</v>
      </c>
      <c r="E19" s="557"/>
      <c r="F19" s="557"/>
      <c r="G19" s="557"/>
      <c r="H19" s="557"/>
      <c r="I19" s="557"/>
      <c r="J19" s="557" t="s">
        <v>27</v>
      </c>
      <c r="K19" s="558" t="n">
        <v>0.5</v>
      </c>
    </row>
    <row r="20" customFormat="false" ht="12.75" hidden="false" customHeight="true" outlineLevel="0" collapsed="false">
      <c r="B20" s="556"/>
      <c r="C20" s="557" t="s">
        <v>576</v>
      </c>
      <c r="D20" s="557" t="s">
        <v>577</v>
      </c>
      <c r="E20" s="557"/>
      <c r="F20" s="557"/>
      <c r="G20" s="557"/>
      <c r="H20" s="557"/>
      <c r="I20" s="557"/>
      <c r="J20" s="557" t="s">
        <v>27</v>
      </c>
      <c r="K20" s="558" t="n">
        <v>0.5</v>
      </c>
    </row>
    <row r="21" customFormat="false" ht="26.25" hidden="false" customHeight="true" outlineLevel="0" collapsed="false">
      <c r="B21" s="559"/>
      <c r="C21" s="560" t="s">
        <v>578</v>
      </c>
      <c r="D21" s="560" t="s">
        <v>579</v>
      </c>
      <c r="E21" s="560"/>
      <c r="F21" s="560"/>
      <c r="G21" s="560"/>
      <c r="H21" s="560"/>
      <c r="I21" s="560"/>
      <c r="J21" s="560" t="s">
        <v>80</v>
      </c>
      <c r="K21" s="561" t="n">
        <v>1</v>
      </c>
    </row>
    <row r="22" customFormat="false" ht="13.5" hidden="false" customHeight="false" outlineLevel="0" collapsed="false"/>
    <row r="23" customFormat="false" ht="12.75" hidden="false" customHeight="true" outlineLevel="0" collapsed="false">
      <c r="B23" s="562" t="s">
        <v>580</v>
      </c>
      <c r="C23" s="563" t="s">
        <v>581</v>
      </c>
      <c r="D23" s="563"/>
      <c r="E23" s="563"/>
      <c r="F23" s="563"/>
      <c r="G23" s="563"/>
      <c r="H23" s="563"/>
      <c r="I23" s="563"/>
      <c r="J23" s="563"/>
      <c r="K23" s="563"/>
      <c r="L23" s="564"/>
    </row>
    <row r="24" customFormat="false" ht="12.75" hidden="false" customHeight="true" outlineLevel="0" collapsed="false">
      <c r="B24" s="552" t="s">
        <v>230</v>
      </c>
      <c r="C24" s="553" t="s">
        <v>582</v>
      </c>
      <c r="D24" s="553"/>
      <c r="E24" s="553"/>
      <c r="F24" s="553"/>
      <c r="G24" s="553"/>
      <c r="H24" s="553"/>
      <c r="I24" s="553"/>
      <c r="J24" s="553" t="s">
        <v>80</v>
      </c>
      <c r="K24" s="555"/>
    </row>
    <row r="25" customFormat="false" ht="12.75" hidden="false" customHeight="true" outlineLevel="0" collapsed="false">
      <c r="B25" s="556"/>
      <c r="C25" s="557" t="s">
        <v>583</v>
      </c>
      <c r="D25" s="557" t="s">
        <v>584</v>
      </c>
      <c r="E25" s="557"/>
      <c r="F25" s="557"/>
      <c r="G25" s="557"/>
      <c r="H25" s="557"/>
      <c r="I25" s="557"/>
      <c r="J25" s="557" t="s">
        <v>402</v>
      </c>
      <c r="K25" s="558" t="n">
        <v>0.092</v>
      </c>
    </row>
    <row r="26" customFormat="false" ht="12.75" hidden="false" customHeight="true" outlineLevel="0" collapsed="false">
      <c r="B26" s="556"/>
      <c r="C26" s="557" t="s">
        <v>585</v>
      </c>
      <c r="D26" s="557" t="s">
        <v>586</v>
      </c>
      <c r="E26" s="557"/>
      <c r="F26" s="557"/>
      <c r="G26" s="557"/>
      <c r="H26" s="557"/>
      <c r="I26" s="557"/>
      <c r="J26" s="557" t="s">
        <v>402</v>
      </c>
      <c r="K26" s="558" t="n">
        <v>0.077</v>
      </c>
    </row>
    <row r="27" customFormat="false" ht="12.75" hidden="false" customHeight="true" outlineLevel="0" collapsed="false">
      <c r="B27" s="556"/>
      <c r="C27" s="557" t="s">
        <v>587</v>
      </c>
      <c r="D27" s="557" t="s">
        <v>588</v>
      </c>
      <c r="E27" s="557"/>
      <c r="F27" s="557"/>
      <c r="G27" s="557"/>
      <c r="H27" s="557"/>
      <c r="I27" s="557"/>
      <c r="J27" s="557" t="s">
        <v>553</v>
      </c>
      <c r="K27" s="558" t="n">
        <v>0.248</v>
      </c>
    </row>
    <row r="28" customFormat="false" ht="12.75" hidden="false" customHeight="true" outlineLevel="0" collapsed="false">
      <c r="B28" s="556"/>
      <c r="C28" s="557" t="s">
        <v>589</v>
      </c>
      <c r="D28" s="557" t="s">
        <v>590</v>
      </c>
      <c r="E28" s="557"/>
      <c r="F28" s="557"/>
      <c r="G28" s="557"/>
      <c r="H28" s="557"/>
      <c r="I28" s="557"/>
      <c r="J28" s="557" t="s">
        <v>117</v>
      </c>
      <c r="K28" s="558" t="n">
        <v>3.531</v>
      </c>
    </row>
    <row r="29" customFormat="false" ht="12.75" hidden="false" customHeight="true" outlineLevel="0" collapsed="false">
      <c r="B29" s="556"/>
      <c r="C29" s="557" t="s">
        <v>591</v>
      </c>
      <c r="D29" s="557" t="s">
        <v>592</v>
      </c>
      <c r="E29" s="557"/>
      <c r="F29" s="557"/>
      <c r="G29" s="557"/>
      <c r="H29" s="557"/>
      <c r="I29" s="557"/>
      <c r="J29" s="557" t="s">
        <v>402</v>
      </c>
      <c r="K29" s="558" t="n">
        <v>0.153</v>
      </c>
    </row>
    <row r="30" customFormat="false" ht="12.75" hidden="false" customHeight="true" outlineLevel="0" collapsed="false">
      <c r="B30" s="556"/>
      <c r="C30" s="557" t="s">
        <v>593</v>
      </c>
      <c r="D30" s="557" t="s">
        <v>594</v>
      </c>
      <c r="E30" s="557"/>
      <c r="F30" s="557"/>
      <c r="G30" s="557"/>
      <c r="H30" s="557"/>
      <c r="I30" s="557"/>
      <c r="J30" s="557" t="s">
        <v>553</v>
      </c>
      <c r="K30" s="558" t="n">
        <v>6.931</v>
      </c>
    </row>
    <row r="31" customFormat="false" ht="12.75" hidden="false" customHeight="true" outlineLevel="0" collapsed="false">
      <c r="B31" s="556"/>
      <c r="C31" s="557" t="s">
        <v>595</v>
      </c>
      <c r="D31" s="557" t="s">
        <v>596</v>
      </c>
      <c r="E31" s="557"/>
      <c r="F31" s="557"/>
      <c r="G31" s="557"/>
      <c r="H31" s="557"/>
      <c r="I31" s="557"/>
      <c r="J31" s="557" t="s">
        <v>402</v>
      </c>
      <c r="K31" s="558" t="n">
        <v>2.506</v>
      </c>
    </row>
    <row r="32" customFormat="false" ht="12.75" hidden="false" customHeight="true" outlineLevel="0" collapsed="false">
      <c r="B32" s="556"/>
      <c r="C32" s="557" t="s">
        <v>597</v>
      </c>
      <c r="D32" s="557" t="s">
        <v>598</v>
      </c>
      <c r="E32" s="557"/>
      <c r="F32" s="557"/>
      <c r="G32" s="557"/>
      <c r="H32" s="557"/>
      <c r="I32" s="557"/>
      <c r="J32" s="557" t="s">
        <v>553</v>
      </c>
      <c r="K32" s="558" t="n">
        <v>1.538</v>
      </c>
    </row>
    <row r="33" customFormat="false" ht="12.75" hidden="false" customHeight="true" outlineLevel="0" collapsed="false">
      <c r="B33" s="556"/>
      <c r="C33" s="557" t="s">
        <v>554</v>
      </c>
      <c r="D33" s="557" t="s">
        <v>555</v>
      </c>
      <c r="E33" s="557"/>
      <c r="F33" s="557"/>
      <c r="G33" s="557"/>
      <c r="H33" s="557"/>
      <c r="I33" s="557"/>
      <c r="J33" s="557" t="s">
        <v>27</v>
      </c>
      <c r="K33" s="558" t="n">
        <v>7.908</v>
      </c>
    </row>
    <row r="34" customFormat="false" ht="13.5" hidden="false" customHeight="true" outlineLevel="0" collapsed="false">
      <c r="B34" s="559"/>
      <c r="C34" s="560" t="s">
        <v>556</v>
      </c>
      <c r="D34" s="560" t="s">
        <v>557</v>
      </c>
      <c r="E34" s="560"/>
      <c r="F34" s="560"/>
      <c r="G34" s="560"/>
      <c r="H34" s="560"/>
      <c r="I34" s="560"/>
      <c r="J34" s="560" t="s">
        <v>27</v>
      </c>
      <c r="K34" s="561" t="n">
        <v>7.908</v>
      </c>
    </row>
    <row r="35" customFormat="false" ht="13.5" hidden="false" customHeight="false" outlineLevel="0" collapsed="false">
      <c r="B35" s="565"/>
      <c r="C35" s="566"/>
      <c r="D35" s="566"/>
      <c r="E35" s="566"/>
      <c r="F35" s="566"/>
      <c r="G35" s="566"/>
      <c r="H35" s="566"/>
      <c r="I35" s="566"/>
      <c r="J35" s="566"/>
      <c r="K35" s="567"/>
    </row>
    <row r="36" customFormat="false" ht="12.75" hidden="false" customHeight="true" outlineLevel="0" collapsed="false">
      <c r="B36" s="548" t="s">
        <v>599</v>
      </c>
      <c r="C36" s="549" t="s">
        <v>600</v>
      </c>
      <c r="D36" s="549"/>
      <c r="E36" s="549"/>
      <c r="F36" s="549"/>
      <c r="G36" s="549"/>
      <c r="H36" s="549"/>
      <c r="I36" s="549"/>
      <c r="J36" s="550"/>
      <c r="K36" s="551"/>
    </row>
    <row r="37" customFormat="false" ht="12.75" hidden="false" customHeight="true" outlineLevel="0" collapsed="false">
      <c r="B37" s="552" t="s">
        <v>601</v>
      </c>
      <c r="C37" s="553" t="s">
        <v>602</v>
      </c>
      <c r="D37" s="553"/>
      <c r="E37" s="553"/>
      <c r="F37" s="553"/>
      <c r="G37" s="553"/>
      <c r="H37" s="553"/>
      <c r="I37" s="553"/>
      <c r="J37" s="553" t="s">
        <v>603</v>
      </c>
      <c r="K37" s="555"/>
    </row>
    <row r="38" customFormat="false" ht="13.5" hidden="false" customHeight="true" outlineLevel="0" collapsed="false">
      <c r="B38" s="559"/>
      <c r="C38" s="560" t="s">
        <v>604</v>
      </c>
      <c r="D38" s="560" t="s">
        <v>605</v>
      </c>
      <c r="E38" s="560"/>
      <c r="F38" s="560"/>
      <c r="G38" s="560"/>
      <c r="H38" s="560"/>
      <c r="I38" s="560"/>
      <c r="J38" s="560" t="s">
        <v>603</v>
      </c>
      <c r="K38" s="561" t="n">
        <v>1</v>
      </c>
    </row>
  </sheetData>
  <mergeCells count="34">
    <mergeCell ref="B1:K1"/>
    <mergeCell ref="C2:I2"/>
    <mergeCell ref="C3:I3"/>
    <mergeCell ref="C4:I4"/>
    <mergeCell ref="D5:I5"/>
    <mergeCell ref="D6:I6"/>
    <mergeCell ref="C8:I8"/>
    <mergeCell ref="D9:I9"/>
    <mergeCell ref="D10:I10"/>
    <mergeCell ref="D11:I11"/>
    <mergeCell ref="D12:I12"/>
    <mergeCell ref="D13:I13"/>
    <mergeCell ref="D14:I14"/>
    <mergeCell ref="D15:I15"/>
    <mergeCell ref="D16:I16"/>
    <mergeCell ref="C18:I18"/>
    <mergeCell ref="D19:I19"/>
    <mergeCell ref="D20:I20"/>
    <mergeCell ref="D21:I21"/>
    <mergeCell ref="C23:K23"/>
    <mergeCell ref="C24:I24"/>
    <mergeCell ref="D25:I25"/>
    <mergeCell ref="D26:I26"/>
    <mergeCell ref="D27:I27"/>
    <mergeCell ref="D28:I28"/>
    <mergeCell ref="D29:I29"/>
    <mergeCell ref="D30:I30"/>
    <mergeCell ref="D31:I31"/>
    <mergeCell ref="D32:I32"/>
    <mergeCell ref="D33:I33"/>
    <mergeCell ref="D34:I34"/>
    <mergeCell ref="C36:I36"/>
    <mergeCell ref="C37:I37"/>
    <mergeCell ref="D38:I3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9"/>
  <sheetViews>
    <sheetView showFormulas="false" showGridLines="true" showRowColHeaders="true" showZeros="false" rightToLeft="false" tabSelected="false" showOutlineSymbols="true" defaultGridColor="true" view="pageBreakPreview" topLeftCell="D1" colorId="64" zoomScale="93" zoomScaleNormal="100" zoomScalePageLayoutView="93" workbookViewId="0">
      <selection pane="topLeft" activeCell="H40" activeCellId="0" sqref="H40"/>
    </sheetView>
  </sheetViews>
  <sheetFormatPr defaultColWidth="9.0546875" defaultRowHeight="12.75" zeroHeight="false" outlineLevelRow="0" outlineLevelCol="0"/>
  <cols>
    <col collapsed="false" customWidth="true" hidden="false" outlineLevel="0" max="1" min="1" style="0" width="3.42"/>
    <col collapsed="false" customWidth="true" hidden="true" outlineLevel="0" max="2" min="2" style="0" width="13.85"/>
    <col collapsed="false" customWidth="true" hidden="true" outlineLevel="0" max="3" min="3" style="0" width="14.14"/>
    <col collapsed="false" customWidth="true" hidden="false" outlineLevel="0" max="4" min="4" style="0" width="53.99"/>
    <col collapsed="false" customWidth="true" hidden="false" outlineLevel="0" max="5" min="5" style="0" width="8.14"/>
    <col collapsed="false" customWidth="true" hidden="false" outlineLevel="0" max="6" min="6" style="0" width="11.28"/>
    <col collapsed="false" customWidth="true" hidden="false" outlineLevel="0" max="8" min="8" style="0" width="11.99"/>
  </cols>
  <sheetData>
    <row r="1" customFormat="false" ht="28.5" hidden="false" customHeight="true" outlineLevel="0" collapsed="false">
      <c r="B1" s="547" t="s">
        <v>606</v>
      </c>
      <c r="C1" s="547"/>
      <c r="D1" s="547"/>
      <c r="E1" s="547"/>
      <c r="F1" s="547"/>
      <c r="G1" s="547"/>
      <c r="H1" s="547"/>
    </row>
    <row r="2" customFormat="false" ht="13.5" hidden="false" customHeight="false" outlineLevel="0" collapsed="false"/>
    <row r="3" customFormat="false" ht="15.75" hidden="false" customHeight="true" outlineLevel="0" collapsed="false">
      <c r="B3" s="568" t="s">
        <v>607</v>
      </c>
      <c r="C3" s="569" t="s">
        <v>56</v>
      </c>
      <c r="D3" s="569" t="s">
        <v>608</v>
      </c>
      <c r="E3" s="570" t="s">
        <v>609</v>
      </c>
      <c r="F3" s="571"/>
      <c r="G3" s="572"/>
      <c r="H3" s="573"/>
    </row>
    <row r="4" customFormat="false" ht="22.5" hidden="false" customHeight="false" outlineLevel="0" collapsed="false">
      <c r="B4" s="574" t="s">
        <v>610</v>
      </c>
      <c r="C4" s="575" t="s">
        <v>11</v>
      </c>
      <c r="D4" s="575" t="s">
        <v>13</v>
      </c>
      <c r="E4" s="576" t="s">
        <v>14</v>
      </c>
      <c r="F4" s="577" t="s">
        <v>611</v>
      </c>
      <c r="G4" s="578" t="s">
        <v>612</v>
      </c>
      <c r="H4" s="579" t="s">
        <v>257</v>
      </c>
    </row>
    <row r="5" customFormat="false" ht="22.5" hidden="false" customHeight="false" outlineLevel="0" collapsed="false">
      <c r="B5" s="580" t="s">
        <v>613</v>
      </c>
      <c r="C5" s="581" t="s">
        <v>614</v>
      </c>
      <c r="D5" s="582" t="s">
        <v>615</v>
      </c>
      <c r="E5" s="583" t="s">
        <v>80</v>
      </c>
      <c r="F5" s="584" t="n">
        <v>0.08</v>
      </c>
      <c r="G5" s="585" t="n">
        <v>108.45</v>
      </c>
      <c r="H5" s="586" t="n">
        <v>8.67</v>
      </c>
    </row>
    <row r="6" customFormat="false" ht="12.75" hidden="false" customHeight="false" outlineLevel="0" collapsed="false">
      <c r="B6" s="580" t="s">
        <v>616</v>
      </c>
      <c r="C6" s="581" t="s">
        <v>617</v>
      </c>
      <c r="D6" s="582" t="s">
        <v>618</v>
      </c>
      <c r="E6" s="583" t="s">
        <v>27</v>
      </c>
      <c r="F6" s="584" t="n">
        <v>5</v>
      </c>
      <c r="G6" s="585" t="n">
        <v>11.93</v>
      </c>
      <c r="H6" s="586" t="n">
        <f aca="false">F6*G6</f>
        <v>59.65</v>
      </c>
    </row>
    <row r="7" customFormat="false" ht="33.75" hidden="false" customHeight="false" outlineLevel="0" collapsed="false">
      <c r="B7" s="580" t="s">
        <v>616</v>
      </c>
      <c r="C7" s="581" t="s">
        <v>619</v>
      </c>
      <c r="D7" s="582" t="s">
        <v>620</v>
      </c>
      <c r="E7" s="583" t="s">
        <v>27</v>
      </c>
      <c r="F7" s="584" t="n">
        <v>15</v>
      </c>
      <c r="G7" s="585" t="n">
        <v>2.36</v>
      </c>
      <c r="H7" s="586" t="n">
        <f aca="false">F7*G7</f>
        <v>35.4</v>
      </c>
    </row>
    <row r="8" customFormat="false" ht="12.75" hidden="false" customHeight="false" outlineLevel="0" collapsed="false">
      <c r="B8" s="580" t="s">
        <v>621</v>
      </c>
      <c r="C8" s="581" t="s">
        <v>622</v>
      </c>
      <c r="D8" s="582" t="s">
        <v>623</v>
      </c>
      <c r="E8" s="583" t="s">
        <v>27</v>
      </c>
      <c r="F8" s="584" t="n">
        <v>2</v>
      </c>
      <c r="G8" s="585" t="n">
        <v>12.88</v>
      </c>
      <c r="H8" s="586" t="n">
        <f aca="false">F8*G8</f>
        <v>25.76</v>
      </c>
    </row>
    <row r="9" customFormat="false" ht="12.75" hidden="false" customHeight="false" outlineLevel="0" collapsed="false">
      <c r="B9" s="580" t="s">
        <v>621</v>
      </c>
      <c r="C9" s="581" t="s">
        <v>624</v>
      </c>
      <c r="D9" s="582" t="s">
        <v>625</v>
      </c>
      <c r="E9" s="583" t="s">
        <v>27</v>
      </c>
      <c r="F9" s="584" t="n">
        <v>0.21</v>
      </c>
      <c r="G9" s="585" t="n">
        <v>17.79</v>
      </c>
      <c r="H9" s="586" t="n">
        <v>3.73</v>
      </c>
    </row>
    <row r="10" customFormat="false" ht="12.75" hidden="false" customHeight="false" outlineLevel="0" collapsed="false">
      <c r="B10" s="587"/>
      <c r="C10" s="588"/>
      <c r="D10" s="589"/>
      <c r="E10" s="590"/>
      <c r="F10" s="591"/>
      <c r="G10" s="592"/>
      <c r="H10" s="593"/>
    </row>
    <row r="11" customFormat="false" ht="13.5" hidden="false" customHeight="false" outlineLevel="0" collapsed="false">
      <c r="B11" s="594" t="s">
        <v>56</v>
      </c>
      <c r="C11" s="595"/>
      <c r="D11" s="596"/>
      <c r="E11" s="597"/>
      <c r="F11" s="598"/>
      <c r="G11" s="599"/>
      <c r="H11" s="600" t="n">
        <f aca="false">SUM(H5:H10)</f>
        <v>133.21</v>
      </c>
      <c r="I11" s="564"/>
    </row>
    <row r="12" customFormat="false" ht="13.5" hidden="false" customHeight="false" outlineLevel="0" collapsed="false">
      <c r="B12" s="601"/>
      <c r="C12" s="602"/>
      <c r="D12" s="603"/>
      <c r="E12" s="604"/>
      <c r="F12" s="605"/>
      <c r="G12" s="606"/>
      <c r="H12" s="607"/>
      <c r="I12" s="608"/>
    </row>
    <row r="13" customFormat="false" ht="12.75" hidden="false" customHeight="false" outlineLevel="0" collapsed="false">
      <c r="B13" s="568" t="s">
        <v>607</v>
      </c>
      <c r="C13" s="569" t="s">
        <v>99</v>
      </c>
      <c r="D13" s="569" t="s">
        <v>626</v>
      </c>
      <c r="E13" s="570" t="s">
        <v>627</v>
      </c>
      <c r="F13" s="609"/>
      <c r="G13" s="610"/>
      <c r="H13" s="611"/>
    </row>
    <row r="14" customFormat="false" ht="12.75" hidden="false" customHeight="false" outlineLevel="0" collapsed="false">
      <c r="B14" s="574" t="s">
        <v>610</v>
      </c>
      <c r="C14" s="575" t="s">
        <v>11</v>
      </c>
      <c r="D14" s="575" t="s">
        <v>13</v>
      </c>
      <c r="E14" s="576" t="s">
        <v>14</v>
      </c>
      <c r="F14" s="612" t="s">
        <v>611</v>
      </c>
      <c r="G14" s="613" t="s">
        <v>612</v>
      </c>
      <c r="H14" s="614" t="s">
        <v>257</v>
      </c>
    </row>
    <row r="15" customFormat="false" ht="12.75" hidden="false" customHeight="false" outlineLevel="0" collapsed="false">
      <c r="B15" s="580" t="s">
        <v>628</v>
      </c>
      <c r="C15" s="581" t="s">
        <v>629</v>
      </c>
      <c r="D15" s="615" t="s">
        <v>630</v>
      </c>
      <c r="E15" s="583" t="s">
        <v>101</v>
      </c>
      <c r="F15" s="616" t="n">
        <v>1</v>
      </c>
      <c r="G15" s="617" t="n">
        <v>47.5</v>
      </c>
      <c r="H15" s="618" t="n">
        <v>47.5</v>
      </c>
    </row>
    <row r="16" customFormat="false" ht="12.75" hidden="false" customHeight="false" outlineLevel="0" collapsed="false">
      <c r="B16" s="587"/>
      <c r="C16" s="588"/>
      <c r="D16" s="589"/>
      <c r="E16" s="590"/>
      <c r="F16" s="619"/>
      <c r="G16" s="620"/>
      <c r="H16" s="621"/>
    </row>
    <row r="17" customFormat="false" ht="13.5" hidden="false" customHeight="false" outlineLevel="0" collapsed="false">
      <c r="B17" s="594" t="s">
        <v>99</v>
      </c>
      <c r="C17" s="595"/>
      <c r="D17" s="596"/>
      <c r="E17" s="597"/>
      <c r="F17" s="622"/>
      <c r="G17" s="623"/>
      <c r="H17" s="624" t="n">
        <v>47.5</v>
      </c>
    </row>
    <row r="18" customFormat="false" ht="13.5" hidden="false" customHeight="false" outlineLevel="0" collapsed="false">
      <c r="B18" s="601"/>
      <c r="C18" s="602"/>
      <c r="D18" s="603"/>
      <c r="E18" s="604"/>
      <c r="F18" s="625"/>
      <c r="G18" s="626"/>
      <c r="H18" s="627"/>
    </row>
    <row r="19" customFormat="false" ht="12.75" hidden="false" customHeight="false" outlineLevel="0" collapsed="false">
      <c r="B19" s="568" t="s">
        <v>607</v>
      </c>
      <c r="C19" s="569" t="s">
        <v>157</v>
      </c>
      <c r="D19" s="569" t="s">
        <v>631</v>
      </c>
      <c r="E19" s="570" t="s">
        <v>632</v>
      </c>
      <c r="F19" s="609"/>
      <c r="G19" s="610"/>
      <c r="H19" s="611"/>
    </row>
    <row r="20" customFormat="false" ht="12.75" hidden="false" customHeight="false" outlineLevel="0" collapsed="false">
      <c r="B20" s="574" t="s">
        <v>610</v>
      </c>
      <c r="C20" s="575" t="s">
        <v>11</v>
      </c>
      <c r="D20" s="575" t="s">
        <v>13</v>
      </c>
      <c r="E20" s="576" t="s">
        <v>14</v>
      </c>
      <c r="F20" s="612" t="s">
        <v>611</v>
      </c>
      <c r="G20" s="613" t="s">
        <v>612</v>
      </c>
      <c r="H20" s="614" t="s">
        <v>257</v>
      </c>
    </row>
    <row r="21" customFormat="false" ht="12.75" hidden="false" customHeight="false" outlineLevel="0" collapsed="false">
      <c r="B21" s="580" t="s">
        <v>621</v>
      </c>
      <c r="C21" s="581" t="s">
        <v>633</v>
      </c>
      <c r="D21" s="615" t="s">
        <v>634</v>
      </c>
      <c r="E21" s="583" t="s">
        <v>402</v>
      </c>
      <c r="F21" s="616" t="n">
        <v>0.17</v>
      </c>
      <c r="G21" s="617" t="n">
        <v>190.56</v>
      </c>
      <c r="H21" s="618" t="n">
        <v>32.39</v>
      </c>
    </row>
    <row r="22" customFormat="false" ht="12.75" hidden="false" customHeight="false" outlineLevel="0" collapsed="false">
      <c r="B22" s="580" t="s">
        <v>621</v>
      </c>
      <c r="C22" s="581" t="s">
        <v>635</v>
      </c>
      <c r="D22" s="615" t="s">
        <v>636</v>
      </c>
      <c r="E22" s="583" t="s">
        <v>402</v>
      </c>
      <c r="F22" s="616" t="n">
        <v>0.26</v>
      </c>
      <c r="G22" s="617" t="n">
        <v>377.6</v>
      </c>
      <c r="H22" s="618" t="n">
        <v>98.17</v>
      </c>
    </row>
    <row r="23" customFormat="false" ht="12.75" hidden="false" customHeight="false" outlineLevel="0" collapsed="false">
      <c r="B23" s="580" t="s">
        <v>621</v>
      </c>
      <c r="C23" s="581" t="s">
        <v>622</v>
      </c>
      <c r="D23" s="615" t="s">
        <v>623</v>
      </c>
      <c r="E23" s="583" t="s">
        <v>27</v>
      </c>
      <c r="F23" s="616" t="n">
        <v>1.056</v>
      </c>
      <c r="G23" s="617" t="n">
        <v>12.88</v>
      </c>
      <c r="H23" s="618" t="n">
        <v>13.6</v>
      </c>
    </row>
    <row r="24" customFormat="false" ht="12.75" hidden="false" customHeight="false" outlineLevel="0" collapsed="false">
      <c r="B24" s="580" t="s">
        <v>621</v>
      </c>
      <c r="C24" s="581" t="s">
        <v>624</v>
      </c>
      <c r="D24" s="615" t="s">
        <v>625</v>
      </c>
      <c r="E24" s="583" t="s">
        <v>27</v>
      </c>
      <c r="F24" s="616" t="n">
        <v>1.056</v>
      </c>
      <c r="G24" s="617" t="n">
        <v>17.79</v>
      </c>
      <c r="H24" s="618" t="n">
        <v>18.78</v>
      </c>
    </row>
    <row r="25" customFormat="false" ht="12.75" hidden="false" customHeight="false" outlineLevel="0" collapsed="false">
      <c r="B25" s="580" t="s">
        <v>621</v>
      </c>
      <c r="C25" s="581" t="s">
        <v>637</v>
      </c>
      <c r="D25" s="615" t="s">
        <v>638</v>
      </c>
      <c r="E25" s="583" t="s">
        <v>553</v>
      </c>
      <c r="F25" s="616" t="n">
        <v>1.2</v>
      </c>
      <c r="G25" s="617" t="n">
        <v>6.82</v>
      </c>
      <c r="H25" s="618" t="n">
        <v>8.18</v>
      </c>
    </row>
    <row r="26" customFormat="false" ht="12.75" hidden="false" customHeight="false" outlineLevel="0" collapsed="false">
      <c r="B26" s="580" t="s">
        <v>621</v>
      </c>
      <c r="C26" s="581" t="s">
        <v>639</v>
      </c>
      <c r="D26" s="615" t="s">
        <v>640</v>
      </c>
      <c r="E26" s="583" t="s">
        <v>402</v>
      </c>
      <c r="F26" s="616" t="n">
        <v>0.4</v>
      </c>
      <c r="G26" s="617" t="n">
        <v>43.79</v>
      </c>
      <c r="H26" s="618" t="n">
        <v>17.51</v>
      </c>
    </row>
    <row r="27" customFormat="false" ht="12.75" hidden="false" customHeight="false" outlineLevel="0" collapsed="false">
      <c r="B27" s="580" t="s">
        <v>621</v>
      </c>
      <c r="C27" s="581" t="s">
        <v>641</v>
      </c>
      <c r="D27" s="615" t="s">
        <v>642</v>
      </c>
      <c r="E27" s="583" t="s">
        <v>101</v>
      </c>
      <c r="F27" s="616" t="n">
        <v>2.2</v>
      </c>
      <c r="G27" s="617" t="n">
        <v>24.88</v>
      </c>
      <c r="H27" s="618" t="n">
        <v>54.73</v>
      </c>
    </row>
    <row r="28" customFormat="false" ht="12.75" hidden="false" customHeight="false" outlineLevel="0" collapsed="false">
      <c r="B28" s="580" t="s">
        <v>621</v>
      </c>
      <c r="C28" s="581" t="s">
        <v>643</v>
      </c>
      <c r="D28" s="615" t="s">
        <v>644</v>
      </c>
      <c r="E28" s="583" t="s">
        <v>402</v>
      </c>
      <c r="F28" s="616" t="n">
        <v>0.4</v>
      </c>
      <c r="G28" s="617" t="n">
        <v>14.81</v>
      </c>
      <c r="H28" s="618" t="n">
        <v>5.92</v>
      </c>
    </row>
    <row r="29" customFormat="false" ht="12.75" hidden="false" customHeight="false" outlineLevel="0" collapsed="false">
      <c r="B29" s="587"/>
      <c r="C29" s="588"/>
      <c r="D29" s="589"/>
      <c r="E29" s="590"/>
      <c r="F29" s="619"/>
      <c r="G29" s="620"/>
      <c r="H29" s="621"/>
    </row>
    <row r="30" customFormat="false" ht="13.5" hidden="false" customHeight="false" outlineLevel="0" collapsed="false">
      <c r="B30" s="594" t="s">
        <v>157</v>
      </c>
      <c r="C30" s="595"/>
      <c r="D30" s="596"/>
      <c r="E30" s="597"/>
      <c r="F30" s="622"/>
      <c r="G30" s="623"/>
      <c r="H30" s="624" t="n">
        <f aca="false">SUM(H21:H29)</f>
        <v>249.28</v>
      </c>
    </row>
    <row r="31" customFormat="false" ht="13.5" hidden="false" customHeight="false" outlineLevel="0" collapsed="false">
      <c r="B31" s="601"/>
      <c r="C31" s="602"/>
      <c r="D31" s="603"/>
      <c r="E31" s="604"/>
      <c r="F31" s="625"/>
      <c r="G31" s="626"/>
      <c r="H31" s="627"/>
    </row>
    <row r="32" customFormat="false" ht="12.75" hidden="false" customHeight="false" outlineLevel="0" collapsed="false">
      <c r="B32" s="568" t="s">
        <v>607</v>
      </c>
      <c r="C32" s="569" t="s">
        <v>160</v>
      </c>
      <c r="D32" s="569" t="s">
        <v>645</v>
      </c>
      <c r="E32" s="570" t="s">
        <v>646</v>
      </c>
      <c r="F32" s="609"/>
      <c r="G32" s="610"/>
      <c r="H32" s="611"/>
    </row>
    <row r="33" customFormat="false" ht="12.75" hidden="false" customHeight="false" outlineLevel="0" collapsed="false">
      <c r="B33" s="574" t="s">
        <v>610</v>
      </c>
      <c r="C33" s="575" t="s">
        <v>11</v>
      </c>
      <c r="D33" s="575" t="s">
        <v>13</v>
      </c>
      <c r="E33" s="576" t="s">
        <v>14</v>
      </c>
      <c r="F33" s="612" t="s">
        <v>611</v>
      </c>
      <c r="G33" s="613" t="s">
        <v>612</v>
      </c>
      <c r="H33" s="614" t="s">
        <v>257</v>
      </c>
    </row>
    <row r="34" customFormat="false" ht="12.75" hidden="false" customHeight="false" outlineLevel="0" collapsed="false">
      <c r="B34" s="580" t="s">
        <v>613</v>
      </c>
      <c r="C34" s="581" t="s">
        <v>647</v>
      </c>
      <c r="D34" s="615" t="s">
        <v>648</v>
      </c>
      <c r="E34" s="583" t="s">
        <v>117</v>
      </c>
      <c r="F34" s="616" t="n">
        <v>4.5</v>
      </c>
      <c r="G34" s="617" t="n">
        <v>1.31</v>
      </c>
      <c r="H34" s="618" t="n">
        <v>5.89</v>
      </c>
    </row>
    <row r="35" customFormat="false" ht="12.75" hidden="false" customHeight="false" outlineLevel="0" collapsed="false">
      <c r="B35" s="580" t="s">
        <v>613</v>
      </c>
      <c r="C35" s="581" t="s">
        <v>649</v>
      </c>
      <c r="D35" s="615" t="s">
        <v>650</v>
      </c>
      <c r="E35" s="583" t="s">
        <v>553</v>
      </c>
      <c r="F35" s="616" t="n">
        <v>1.05</v>
      </c>
      <c r="G35" s="617" t="n">
        <v>37.5</v>
      </c>
      <c r="H35" s="618" t="n">
        <v>39.37</v>
      </c>
    </row>
    <row r="36" customFormat="false" ht="12.75" hidden="false" customHeight="false" outlineLevel="0" collapsed="false">
      <c r="B36" s="580" t="s">
        <v>621</v>
      </c>
      <c r="C36" s="581" t="s">
        <v>622</v>
      </c>
      <c r="D36" s="615" t="s">
        <v>623</v>
      </c>
      <c r="E36" s="583" t="s">
        <v>27</v>
      </c>
      <c r="F36" s="616" t="n">
        <v>0.4313725</v>
      </c>
      <c r="G36" s="617" t="n">
        <v>12.88</v>
      </c>
      <c r="H36" s="618" t="n">
        <v>5.55</v>
      </c>
    </row>
    <row r="37" customFormat="false" ht="12.75" hidden="false" customHeight="false" outlineLevel="0" collapsed="false">
      <c r="B37" s="580" t="s">
        <v>621</v>
      </c>
      <c r="C37" s="581" t="s">
        <v>624</v>
      </c>
      <c r="D37" s="615" t="s">
        <v>625</v>
      </c>
      <c r="E37" s="583" t="s">
        <v>27</v>
      </c>
      <c r="F37" s="616" t="n">
        <v>0.8624451</v>
      </c>
      <c r="G37" s="617" t="n">
        <v>17.79</v>
      </c>
      <c r="H37" s="618" t="n">
        <v>15.34</v>
      </c>
    </row>
    <row r="38" customFormat="false" ht="12.75" hidden="false" customHeight="false" outlineLevel="0" collapsed="false">
      <c r="B38" s="587"/>
      <c r="C38" s="588"/>
      <c r="D38" s="589"/>
      <c r="E38" s="590"/>
      <c r="F38" s="619"/>
      <c r="G38" s="620"/>
      <c r="H38" s="621"/>
    </row>
    <row r="39" customFormat="false" ht="13.5" hidden="false" customHeight="false" outlineLevel="0" collapsed="false">
      <c r="B39" s="594" t="s">
        <v>160</v>
      </c>
      <c r="C39" s="595"/>
      <c r="D39" s="596"/>
      <c r="E39" s="597"/>
      <c r="F39" s="622"/>
      <c r="G39" s="623"/>
      <c r="H39" s="624" t="n">
        <v>66.15</v>
      </c>
    </row>
  </sheetData>
  <mergeCells count="1">
    <mergeCell ref="B1:H1"/>
  </mergeCells>
  <printOptions headings="false" gridLines="false" gridLinesSet="true" horizontalCentered="false" verticalCentered="false"/>
  <pageMargins left="0.511805555555556" right="0.511805555555556" top="0.7875" bottom="0.78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8"/>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O12" activeCellId="0" sqref="O1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7" min="7" style="0" width="14.56"/>
    <col collapsed="false" customWidth="true" hidden="false" outlineLevel="0" max="8" min="8" style="0" width="10.99"/>
    <col collapsed="false" customWidth="true" hidden="false" outlineLevel="0" max="9" min="9" style="0" width="8.7"/>
    <col collapsed="false" customWidth="true" hidden="false" outlineLevel="0" max="11" min="10" style="0" width="5.28"/>
    <col collapsed="false" customWidth="true" hidden="false" outlineLevel="0" max="12" min="12" style="0" width="6.13"/>
    <col collapsed="false" customWidth="true" hidden="false" outlineLevel="0" max="13" min="13" style="0" width="6.28"/>
  </cols>
  <sheetData>
    <row r="1" customFormat="false" ht="32.25" hidden="false" customHeight="true" outlineLevel="0" collapsed="false">
      <c r="B1" s="547" t="s">
        <v>651</v>
      </c>
      <c r="C1" s="547"/>
      <c r="D1" s="547"/>
      <c r="E1" s="547"/>
      <c r="F1" s="547"/>
      <c r="G1" s="547"/>
      <c r="H1" s="547"/>
      <c r="I1" s="547"/>
      <c r="J1" s="547"/>
      <c r="K1" s="547"/>
      <c r="L1" s="547"/>
      <c r="M1" s="547"/>
    </row>
    <row r="2" customFormat="false" ht="12.75" hidden="false" customHeight="true" outlineLevel="0" collapsed="false">
      <c r="B2" s="628" t="n">
        <v>1</v>
      </c>
      <c r="C2" s="549" t="s">
        <v>166</v>
      </c>
      <c r="D2" s="549"/>
      <c r="E2" s="549"/>
      <c r="F2" s="549"/>
      <c r="G2" s="549"/>
      <c r="H2" s="549"/>
      <c r="I2" s="549"/>
      <c r="J2" s="549"/>
      <c r="K2" s="549"/>
      <c r="L2" s="629"/>
      <c r="M2" s="630"/>
    </row>
    <row r="3" customFormat="false" ht="29.25" hidden="false" customHeight="true" outlineLevel="0" collapsed="false">
      <c r="B3" s="631"/>
      <c r="C3" s="557" t="s">
        <v>652</v>
      </c>
      <c r="D3" s="557" t="s">
        <v>653</v>
      </c>
      <c r="E3" s="557"/>
      <c r="F3" s="557"/>
      <c r="G3" s="557"/>
      <c r="H3" s="557"/>
      <c r="I3" s="557"/>
      <c r="J3" s="553" t="s">
        <v>101</v>
      </c>
      <c r="K3" s="632" t="n">
        <v>1</v>
      </c>
      <c r="L3" s="632" t="n">
        <v>30.68</v>
      </c>
      <c r="M3" s="558" t="n">
        <f aca="false">K3*L3</f>
        <v>30.68</v>
      </c>
    </row>
    <row r="4" customFormat="false" ht="12.75" hidden="false" customHeight="true" outlineLevel="0" collapsed="false">
      <c r="B4" s="556"/>
      <c r="C4" s="557" t="s">
        <v>654</v>
      </c>
      <c r="D4" s="557" t="s">
        <v>655</v>
      </c>
      <c r="E4" s="557"/>
      <c r="F4" s="557"/>
      <c r="G4" s="557"/>
      <c r="H4" s="557"/>
      <c r="I4" s="557"/>
      <c r="J4" s="557" t="s">
        <v>27</v>
      </c>
      <c r="K4" s="632" t="n">
        <v>0.37</v>
      </c>
      <c r="L4" s="632" t="n">
        <v>17.68</v>
      </c>
      <c r="M4" s="558" t="n">
        <f aca="false">K4*L4</f>
        <v>6.5416</v>
      </c>
    </row>
    <row r="5" customFormat="false" ht="12.75" hidden="false" customHeight="true" outlineLevel="0" collapsed="false">
      <c r="B5" s="556"/>
      <c r="C5" s="557" t="s">
        <v>656</v>
      </c>
      <c r="D5" s="557" t="s">
        <v>623</v>
      </c>
      <c r="E5" s="557"/>
      <c r="F5" s="557"/>
      <c r="G5" s="557"/>
      <c r="H5" s="557"/>
      <c r="I5" s="557"/>
      <c r="J5" s="557" t="s">
        <v>27</v>
      </c>
      <c r="K5" s="632" t="n">
        <v>0.37</v>
      </c>
      <c r="L5" s="632" t="n">
        <v>12.88</v>
      </c>
      <c r="M5" s="558" t="n">
        <v>4.76</v>
      </c>
    </row>
    <row r="6" customFormat="false" ht="12.75" hidden="false" customHeight="false" outlineLevel="0" collapsed="false">
      <c r="B6" s="556"/>
      <c r="C6" s="557"/>
      <c r="D6" s="557"/>
      <c r="E6" s="557"/>
      <c r="F6" s="557"/>
      <c r="G6" s="557"/>
      <c r="H6" s="557"/>
      <c r="I6" s="557"/>
      <c r="J6" s="557"/>
      <c r="K6" s="632"/>
      <c r="L6" s="632"/>
      <c r="M6" s="558"/>
    </row>
    <row r="7" customFormat="false" ht="13.5" hidden="false" customHeight="false" outlineLevel="0" collapsed="false">
      <c r="B7" s="559"/>
      <c r="C7" s="560"/>
      <c r="D7" s="560" t="s">
        <v>257</v>
      </c>
      <c r="E7" s="560"/>
      <c r="F7" s="560"/>
      <c r="G7" s="560"/>
      <c r="H7" s="560"/>
      <c r="I7" s="560"/>
      <c r="J7" s="560"/>
      <c r="K7" s="633"/>
      <c r="L7" s="633"/>
      <c r="M7" s="561" t="n">
        <f aca="false">SUM(M3:M6)</f>
        <v>41.9816</v>
      </c>
    </row>
    <row r="8" customFormat="false" ht="12.75" hidden="false" customHeight="true" outlineLevel="0" collapsed="false">
      <c r="B8" s="631" t="s">
        <v>657</v>
      </c>
      <c r="C8" s="553" t="s">
        <v>658</v>
      </c>
      <c r="D8" s="553"/>
      <c r="E8" s="553"/>
      <c r="F8" s="553"/>
      <c r="G8" s="553"/>
      <c r="H8" s="553"/>
      <c r="I8" s="553"/>
      <c r="J8" s="553"/>
      <c r="K8" s="554"/>
      <c r="L8" s="632"/>
      <c r="M8" s="558"/>
    </row>
    <row r="9" customFormat="false" ht="26.25" hidden="false" customHeight="true" outlineLevel="0" collapsed="false">
      <c r="B9" s="631"/>
      <c r="C9" s="634" t="s">
        <v>659</v>
      </c>
      <c r="D9" s="557" t="s">
        <v>660</v>
      </c>
      <c r="E9" s="557"/>
      <c r="F9" s="557"/>
      <c r="G9" s="557"/>
      <c r="H9" s="557"/>
      <c r="I9" s="557"/>
      <c r="J9" s="553" t="s">
        <v>101</v>
      </c>
      <c r="K9" s="632" t="n">
        <v>1</v>
      </c>
      <c r="L9" s="632" t="n">
        <v>101.75</v>
      </c>
      <c r="M9" s="558" t="n">
        <f aca="false">K9*L9</f>
        <v>101.75</v>
      </c>
    </row>
    <row r="10" customFormat="false" ht="12.75" hidden="false" customHeight="true" outlineLevel="0" collapsed="false">
      <c r="B10" s="556"/>
      <c r="C10" s="557" t="s">
        <v>654</v>
      </c>
      <c r="D10" s="557" t="s">
        <v>655</v>
      </c>
      <c r="E10" s="557"/>
      <c r="F10" s="557"/>
      <c r="G10" s="557"/>
      <c r="H10" s="557"/>
      <c r="I10" s="557"/>
      <c r="J10" s="557" t="s">
        <v>27</v>
      </c>
      <c r="K10" s="632" t="n">
        <f aca="false">1.3/3.5</f>
        <v>0.371428571428571</v>
      </c>
      <c r="L10" s="632" t="n">
        <v>17.68</v>
      </c>
      <c r="M10" s="558" t="n">
        <f aca="false">K10*L10</f>
        <v>6.56685714285714</v>
      </c>
    </row>
    <row r="11" customFormat="false" ht="18" hidden="false" customHeight="true" outlineLevel="0" collapsed="false">
      <c r="B11" s="556"/>
      <c r="C11" s="557" t="s">
        <v>656</v>
      </c>
      <c r="D11" s="557" t="s">
        <v>623</v>
      </c>
      <c r="E11" s="557"/>
      <c r="F11" s="557"/>
      <c r="G11" s="557"/>
      <c r="H11" s="557"/>
      <c r="I11" s="557"/>
      <c r="J11" s="557" t="s">
        <v>27</v>
      </c>
      <c r="K11" s="632" t="n">
        <f aca="false">1.3/3.5</f>
        <v>0.371428571428571</v>
      </c>
      <c r="L11" s="632" t="n">
        <v>12.88</v>
      </c>
      <c r="M11" s="558" t="n">
        <f aca="false">K11*L11</f>
        <v>4.784</v>
      </c>
    </row>
    <row r="12" customFormat="false" ht="12.75" hidden="false" customHeight="true" outlineLevel="0" collapsed="false">
      <c r="B12" s="556"/>
      <c r="C12" s="557"/>
      <c r="D12" s="557"/>
      <c r="E12" s="557"/>
      <c r="F12" s="557"/>
      <c r="G12" s="557"/>
      <c r="H12" s="557"/>
      <c r="I12" s="557"/>
      <c r="J12" s="557"/>
      <c r="K12" s="632"/>
      <c r="L12" s="632"/>
      <c r="M12" s="558"/>
    </row>
    <row r="13" customFormat="false" ht="12.75" hidden="false" customHeight="false" outlineLevel="0" collapsed="false">
      <c r="B13" s="556"/>
      <c r="C13" s="557"/>
      <c r="D13" s="557" t="s">
        <v>257</v>
      </c>
      <c r="E13" s="557"/>
      <c r="F13" s="557"/>
      <c r="G13" s="557"/>
      <c r="H13" s="557"/>
      <c r="I13" s="557"/>
      <c r="J13" s="557"/>
      <c r="K13" s="632"/>
      <c r="L13" s="632"/>
      <c r="M13" s="558" t="n">
        <f aca="false">SUM(M9:M12)</f>
        <v>113.100857142857</v>
      </c>
    </row>
    <row r="14" customFormat="false" ht="13.5" hidden="false" customHeight="true" outlineLevel="0" collapsed="false">
      <c r="B14" s="559"/>
      <c r="C14" s="560"/>
      <c r="D14" s="560"/>
      <c r="E14" s="560"/>
      <c r="F14" s="560"/>
      <c r="G14" s="560"/>
      <c r="H14" s="560"/>
      <c r="I14" s="560"/>
      <c r="J14" s="560"/>
      <c r="K14" s="633"/>
      <c r="L14" s="152"/>
      <c r="M14" s="153"/>
    </row>
    <row r="21" customFormat="false" ht="12.75" hidden="false" customHeight="false" outlineLevel="0" collapsed="false">
      <c r="B21" s="635"/>
    </row>
    <row r="22" customFormat="false" ht="12.75" hidden="false" customHeight="false" outlineLevel="0" collapsed="false">
      <c r="B22" s="635"/>
    </row>
    <row r="23" customFormat="false" ht="12.75" hidden="false" customHeight="false" outlineLevel="0" collapsed="false">
      <c r="B23" s="635"/>
    </row>
    <row r="24" customFormat="false" ht="12.75" hidden="false" customHeight="false" outlineLevel="0" collapsed="false">
      <c r="B24" s="635"/>
    </row>
    <row r="25" customFormat="false" ht="12.75" hidden="false" customHeight="false" outlineLevel="0" collapsed="false">
      <c r="B25" s="635"/>
    </row>
    <row r="26" customFormat="false" ht="12.75" hidden="false" customHeight="false" outlineLevel="0" collapsed="false">
      <c r="B26" s="635"/>
    </row>
    <row r="27" customFormat="false" ht="12.75" hidden="false" customHeight="false" outlineLevel="0" collapsed="false">
      <c r="B27" s="635"/>
    </row>
    <row r="28" customFormat="false" ht="12.75" hidden="false" customHeight="false" outlineLevel="0" collapsed="false">
      <c r="B28" s="635"/>
    </row>
  </sheetData>
  <mergeCells count="12">
    <mergeCell ref="B1:M1"/>
    <mergeCell ref="C2:K2"/>
    <mergeCell ref="D3:I3"/>
    <mergeCell ref="D4:I4"/>
    <mergeCell ref="D5:I5"/>
    <mergeCell ref="D6:I6"/>
    <mergeCell ref="C8:I8"/>
    <mergeCell ref="D9:I9"/>
    <mergeCell ref="D10:I10"/>
    <mergeCell ref="D11:I11"/>
    <mergeCell ref="D12:I12"/>
    <mergeCell ref="D14:I14"/>
  </mergeCells>
  <printOptions headings="false" gridLines="false" gridLinesSet="true" horizontalCentered="false" verticalCentered="false"/>
  <pageMargins left="0.511805555555556" right="0.511805555555556" top="0.7875"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9"/>
  <sheetViews>
    <sheetView showFormulas="false" showGridLines="false" showRowColHeaders="true" showZeros="fals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25.5" hidden="false" customHeight="false" outlineLevel="0" collapsed="false">
      <c r="B1" s="636" t="s">
        <v>661</v>
      </c>
      <c r="C1" s="636"/>
      <c r="D1" s="637"/>
      <c r="E1" s="637"/>
      <c r="F1" s="637"/>
    </row>
    <row r="2" customFormat="false" ht="12.75" hidden="false" customHeight="false" outlineLevel="0" collapsed="false">
      <c r="B2" s="636" t="s">
        <v>662</v>
      </c>
      <c r="C2" s="636"/>
      <c r="D2" s="637"/>
      <c r="E2" s="637"/>
      <c r="F2" s="637"/>
    </row>
    <row r="3" customFormat="false" ht="12.75" hidden="false" customHeight="false" outlineLevel="0" collapsed="false">
      <c r="B3" s="638"/>
      <c r="C3" s="638"/>
      <c r="D3" s="639"/>
      <c r="E3" s="639"/>
      <c r="F3" s="639"/>
    </row>
    <row r="4" customFormat="false" ht="51" hidden="false" customHeight="false" outlineLevel="0" collapsed="false">
      <c r="B4" s="638" t="s">
        <v>663</v>
      </c>
      <c r="C4" s="638"/>
      <c r="D4" s="639"/>
      <c r="E4" s="639"/>
      <c r="F4" s="639"/>
    </row>
    <row r="5" customFormat="false" ht="12.75" hidden="false" customHeight="false" outlineLevel="0" collapsed="false">
      <c r="B5" s="638"/>
      <c r="C5" s="638"/>
      <c r="D5" s="639"/>
      <c r="E5" s="639"/>
      <c r="F5" s="639"/>
    </row>
    <row r="6" customFormat="false" ht="25.5" hidden="false" customHeight="false" outlineLevel="0" collapsed="false">
      <c r="B6" s="636" t="s">
        <v>664</v>
      </c>
      <c r="C6" s="636"/>
      <c r="D6" s="637"/>
      <c r="E6" s="637" t="s">
        <v>665</v>
      </c>
      <c r="F6" s="637" t="s">
        <v>666</v>
      </c>
    </row>
    <row r="7" customFormat="false" ht="13.5" hidden="false" customHeight="false" outlineLevel="0" collapsed="false">
      <c r="B7" s="638"/>
      <c r="C7" s="638"/>
      <c r="D7" s="639"/>
      <c r="E7" s="639"/>
      <c r="F7" s="639"/>
    </row>
    <row r="8" customFormat="false" ht="63.75" hidden="false" customHeight="false" outlineLevel="0" collapsed="false">
      <c r="B8" s="640" t="s">
        <v>667</v>
      </c>
      <c r="C8" s="641"/>
      <c r="D8" s="642"/>
      <c r="E8" s="642" t="n">
        <v>29</v>
      </c>
      <c r="F8" s="643"/>
    </row>
    <row r="9" customFormat="false" ht="12.75" hidden="false" customHeight="false" outlineLevel="0" collapsed="false">
      <c r="B9" s="644"/>
      <c r="C9" s="638"/>
      <c r="D9" s="639"/>
      <c r="E9" s="645" t="s">
        <v>668</v>
      </c>
      <c r="F9" s="646" t="s">
        <v>669</v>
      </c>
    </row>
    <row r="10" customFormat="false" ht="12.75" hidden="false" customHeight="false" outlineLevel="0" collapsed="false">
      <c r="B10" s="644"/>
      <c r="C10" s="638"/>
      <c r="D10" s="639"/>
      <c r="E10" s="645" t="s">
        <v>670</v>
      </c>
      <c r="F10" s="646"/>
    </row>
    <row r="11" customFormat="false" ht="12.75" hidden="false" customHeight="false" outlineLevel="0" collapsed="false">
      <c r="B11" s="644"/>
      <c r="C11" s="638"/>
      <c r="D11" s="639"/>
      <c r="E11" s="645" t="s">
        <v>671</v>
      </c>
      <c r="F11" s="646"/>
    </row>
    <row r="12" customFormat="false" ht="12.75" hidden="false" customHeight="false" outlineLevel="0" collapsed="false">
      <c r="B12" s="644"/>
      <c r="C12" s="638"/>
      <c r="D12" s="639"/>
      <c r="E12" s="645" t="s">
        <v>672</v>
      </c>
      <c r="F12" s="646"/>
    </row>
    <row r="13" customFormat="false" ht="12.75" hidden="false" customHeight="false" outlineLevel="0" collapsed="false">
      <c r="B13" s="644"/>
      <c r="C13" s="638"/>
      <c r="D13" s="639"/>
      <c r="E13" s="645" t="s">
        <v>673</v>
      </c>
      <c r="F13" s="646"/>
    </row>
    <row r="14" customFormat="false" ht="12.75" hidden="false" customHeight="false" outlineLevel="0" collapsed="false">
      <c r="B14" s="644"/>
      <c r="C14" s="638"/>
      <c r="D14" s="639"/>
      <c r="E14" s="645" t="s">
        <v>674</v>
      </c>
      <c r="F14" s="646"/>
    </row>
    <row r="15" customFormat="false" ht="12.75" hidden="false" customHeight="false" outlineLevel="0" collapsed="false">
      <c r="B15" s="644"/>
      <c r="C15" s="638"/>
      <c r="D15" s="639"/>
      <c r="E15" s="645" t="s">
        <v>675</v>
      </c>
      <c r="F15" s="646"/>
    </row>
    <row r="16" customFormat="false" ht="12.75" hidden="false" customHeight="false" outlineLevel="0" collapsed="false">
      <c r="B16" s="644"/>
      <c r="C16" s="638"/>
      <c r="D16" s="639"/>
      <c r="E16" s="645" t="s">
        <v>676</v>
      </c>
      <c r="F16" s="646"/>
    </row>
    <row r="17" customFormat="false" ht="19.5" hidden="false" customHeight="false" outlineLevel="0" collapsed="false">
      <c r="B17" s="644"/>
      <c r="C17" s="638"/>
      <c r="D17" s="639"/>
      <c r="E17" s="645" t="s">
        <v>677</v>
      </c>
      <c r="F17" s="646" t="s">
        <v>669</v>
      </c>
    </row>
    <row r="18" customFormat="false" ht="19.5" hidden="false" customHeight="false" outlineLevel="0" collapsed="false">
      <c r="B18" s="644"/>
      <c r="C18" s="638"/>
      <c r="D18" s="639"/>
      <c r="E18" s="645" t="s">
        <v>678</v>
      </c>
      <c r="F18" s="646"/>
    </row>
    <row r="19" customFormat="false" ht="19.5" hidden="false" customHeight="false" outlineLevel="0" collapsed="false">
      <c r="B19" s="644"/>
      <c r="C19" s="638"/>
      <c r="D19" s="639"/>
      <c r="E19" s="645" t="s">
        <v>679</v>
      </c>
      <c r="F19" s="646"/>
    </row>
    <row r="20" customFormat="false" ht="19.5" hidden="false" customHeight="false" outlineLevel="0" collapsed="false">
      <c r="B20" s="644"/>
      <c r="C20" s="638"/>
      <c r="D20" s="639"/>
      <c r="E20" s="645" t="s">
        <v>680</v>
      </c>
      <c r="F20" s="646"/>
    </row>
    <row r="21" customFormat="false" ht="19.5" hidden="false" customHeight="false" outlineLevel="0" collapsed="false">
      <c r="B21" s="644"/>
      <c r="C21" s="638"/>
      <c r="D21" s="639"/>
      <c r="E21" s="645" t="s">
        <v>681</v>
      </c>
      <c r="F21" s="646"/>
    </row>
    <row r="22" customFormat="false" ht="19.5" hidden="false" customHeight="false" outlineLevel="0" collapsed="false">
      <c r="B22" s="644"/>
      <c r="C22" s="638"/>
      <c r="D22" s="639"/>
      <c r="E22" s="645" t="s">
        <v>682</v>
      </c>
      <c r="F22" s="646"/>
    </row>
    <row r="23" customFormat="false" ht="19.5" hidden="false" customHeight="false" outlineLevel="0" collapsed="false">
      <c r="B23" s="644"/>
      <c r="C23" s="638"/>
      <c r="D23" s="639"/>
      <c r="E23" s="645" t="s">
        <v>683</v>
      </c>
      <c r="F23" s="646"/>
    </row>
    <row r="24" customFormat="false" ht="19.5" hidden="false" customHeight="false" outlineLevel="0" collapsed="false">
      <c r="B24" s="644"/>
      <c r="C24" s="638"/>
      <c r="D24" s="639"/>
      <c r="E24" s="645" t="s">
        <v>684</v>
      </c>
      <c r="F24" s="646"/>
    </row>
    <row r="25" customFormat="false" ht="19.5" hidden="false" customHeight="false" outlineLevel="0" collapsed="false">
      <c r="B25" s="644"/>
      <c r="C25" s="638"/>
      <c r="D25" s="639"/>
      <c r="E25" s="645" t="s">
        <v>685</v>
      </c>
      <c r="F25" s="646"/>
    </row>
    <row r="26" customFormat="false" ht="19.5" hidden="false" customHeight="false" outlineLevel="0" collapsed="false">
      <c r="B26" s="644"/>
      <c r="C26" s="638"/>
      <c r="D26" s="639"/>
      <c r="E26" s="645" t="s">
        <v>686</v>
      </c>
      <c r="F26" s="646"/>
    </row>
    <row r="27" customFormat="false" ht="19.5" hidden="false" customHeight="false" outlineLevel="0" collapsed="false">
      <c r="B27" s="644"/>
      <c r="C27" s="638"/>
      <c r="D27" s="639"/>
      <c r="E27" s="645" t="s">
        <v>687</v>
      </c>
      <c r="F27" s="646"/>
    </row>
    <row r="28" customFormat="false" ht="19.5" hidden="false" customHeight="false" outlineLevel="0" collapsed="false">
      <c r="B28" s="644"/>
      <c r="C28" s="638"/>
      <c r="D28" s="639"/>
      <c r="E28" s="645" t="s">
        <v>688</v>
      </c>
      <c r="F28" s="646"/>
    </row>
    <row r="29" customFormat="false" ht="19.5" hidden="false" customHeight="false" outlineLevel="0" collapsed="false">
      <c r="B29" s="644"/>
      <c r="C29" s="638"/>
      <c r="D29" s="639"/>
      <c r="E29" s="645" t="s">
        <v>689</v>
      </c>
      <c r="F29" s="646"/>
    </row>
    <row r="30" customFormat="false" ht="19.5" hidden="false" customHeight="false" outlineLevel="0" collapsed="false">
      <c r="B30" s="644"/>
      <c r="C30" s="638"/>
      <c r="D30" s="639"/>
      <c r="E30" s="645" t="s">
        <v>690</v>
      </c>
      <c r="F30" s="646"/>
    </row>
    <row r="31" customFormat="false" ht="19.5" hidden="false" customHeight="false" outlineLevel="0" collapsed="false">
      <c r="B31" s="644"/>
      <c r="C31" s="638"/>
      <c r="D31" s="639"/>
      <c r="E31" s="645" t="s">
        <v>691</v>
      </c>
      <c r="F31" s="646"/>
    </row>
    <row r="32" customFormat="false" ht="19.5" hidden="false" customHeight="false" outlineLevel="0" collapsed="false">
      <c r="B32" s="644"/>
      <c r="C32" s="638"/>
      <c r="D32" s="639"/>
      <c r="E32" s="645" t="s">
        <v>692</v>
      </c>
      <c r="F32" s="646"/>
    </row>
    <row r="33" customFormat="false" ht="19.5" hidden="false" customHeight="false" outlineLevel="0" collapsed="false">
      <c r="B33" s="644"/>
      <c r="C33" s="638"/>
      <c r="D33" s="639"/>
      <c r="E33" s="645" t="s">
        <v>693</v>
      </c>
      <c r="F33" s="646"/>
    </row>
    <row r="34" customFormat="false" ht="19.5" hidden="false" customHeight="false" outlineLevel="0" collapsed="false">
      <c r="B34" s="644"/>
      <c r="C34" s="638"/>
      <c r="D34" s="639"/>
      <c r="E34" s="645" t="s">
        <v>694</v>
      </c>
      <c r="F34" s="646"/>
    </row>
    <row r="35" customFormat="false" ht="20.25" hidden="false" customHeight="false" outlineLevel="0" collapsed="false">
      <c r="B35" s="647"/>
      <c r="C35" s="648"/>
      <c r="D35" s="649"/>
      <c r="E35" s="650" t="s">
        <v>695</v>
      </c>
      <c r="F35" s="651" t="s">
        <v>669</v>
      </c>
    </row>
    <row r="36" customFormat="false" ht="13.5" hidden="false" customHeight="false" outlineLevel="0" collapsed="false">
      <c r="B36" s="638"/>
      <c r="C36" s="638"/>
      <c r="D36" s="639"/>
      <c r="E36" s="639"/>
      <c r="F36" s="639"/>
    </row>
    <row r="37" customFormat="false" ht="64.5" hidden="false" customHeight="false" outlineLevel="0" collapsed="false">
      <c r="B37" s="652" t="s">
        <v>667</v>
      </c>
      <c r="C37" s="653"/>
      <c r="D37" s="654"/>
      <c r="E37" s="654" t="s">
        <v>696</v>
      </c>
      <c r="F37" s="655" t="s">
        <v>669</v>
      </c>
    </row>
    <row r="38" customFormat="false" ht="12.75" hidden="false" customHeight="false" outlineLevel="0" collapsed="false">
      <c r="B38" s="638"/>
      <c r="C38" s="638"/>
      <c r="D38" s="639"/>
      <c r="E38" s="639"/>
      <c r="F38" s="639"/>
    </row>
    <row r="39" customFormat="false" ht="12.75" hidden="false" customHeight="false" outlineLevel="0" collapsed="false">
      <c r="B39" s="638"/>
      <c r="C39" s="638"/>
      <c r="D39" s="639"/>
      <c r="E39" s="639"/>
      <c r="F39" s="639"/>
    </row>
  </sheetData>
  <hyperlinks>
    <hyperlink ref="E9" location="CRONOGRAMA!B9" display="CRONOGRAMA'!B9"/>
    <hyperlink ref="E10" location="CRONOGRAMA!B11" display="CRONOGRAMA'!B11"/>
    <hyperlink ref="E11" location="CRONOGRAMA!B13" display="CRONOGRAMA'!B13"/>
    <hyperlink ref="E12" location="CRONOGRAMA!B15" display="CRONOGRAMA'!B15"/>
    <hyperlink ref="E13" location="CRONOGRAMA!B17" display="CRONOGRAMA'!B17"/>
    <hyperlink ref="E14" location="CRONOGRAMA!B19" display="CRONOGRAMA'!B19"/>
    <hyperlink ref="E15" location="CRONOGRAMA!B21" display="CRONOGRAMA'!B21"/>
    <hyperlink ref="E16" location="CRONOGRAMA!B23" display="CRONOGRAMA'!B23"/>
    <hyperlink ref="E17" location="'Mémoria de Cálculo - obra'!B3" display="Mémoria de Cálculo - obra'!B3"/>
    <hyperlink ref="E18" location="'Mémoria de Cálculo - obra'!B6" display="Mémoria de Cálculo - obra'!B6"/>
    <hyperlink ref="E19" location="'Mémoria de Cálculo - obra'!C42" display="Mémoria de Cálculo - obra'!C42"/>
    <hyperlink ref="E20" location="'Mémoria de Cálculo - obra'!C51" display="Mémoria de Cálculo - obra'!C51"/>
    <hyperlink ref="E21" location="'Mémoria de Cálculo - obra'!C60" display="Mémoria de Cálculo - obra'!C60"/>
    <hyperlink ref="E22" location="'Mémoria de Cálculo - obra'!C68" display="Mémoria de Cálculo - obra'!C68"/>
    <hyperlink ref="E23" location="'Mémoria de Cálculo - obra'!C93" display="Mémoria de Cálculo - obra'!C93"/>
    <hyperlink ref="E24" location="'Mémoria de Cálculo - obra'!C111" display="Mémoria de Cálculo - obra'!C111"/>
    <hyperlink ref="E25" location="'Mémoria de Cálculo - obra'!C180" display="Mémoria de Cálculo - obra'!C180"/>
    <hyperlink ref="E26" location="'Mémoria de Cálculo - obra'!C202" display="Mémoria de Cálculo - obra'!C202"/>
    <hyperlink ref="E27" location="'Mémoria de Cálculo - obra'!C247" display="Mémoria de Cálculo - obra'!C247"/>
    <hyperlink ref="E28" location="'Mémoria de Cálculo - obra'!C264" display="Mémoria de Cálculo - obra'!C264"/>
    <hyperlink ref="E29" location="'Mémoria de Cálculo - obra'!C311" display="Mémoria de Cálculo - obra'!C311"/>
    <hyperlink ref="E30" location="'Mémoria de Cálculo - obra'!C326:C328" display="Mémoria de Cálculo - obra'!C326:C328"/>
    <hyperlink ref="E31" location="'Mémoria de Cálculo - obra'!C350" display="Mémoria de Cálculo - obra'!C350"/>
    <hyperlink ref="E32" location="'Mémoria de Cálculo - obra'!C356" display="Mémoria de Cálculo - obra'!C356"/>
    <hyperlink ref="E33" location="'Mémoria de Cálculo - obra'!C377" display="Mémoria de Cálculo - obra'!C377"/>
    <hyperlink ref="E34" location="'Mémoria de Cálculo - obra'!C433" display="Mémoria de Cálculo - obra'!C433"/>
    <hyperlink ref="E35" location="'BDI TCU 2622 -URBANAS '!J14" display="BDI TCU 2622 -URBANAS '!J14"/>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9T17:43:14Z</dcterms:created>
  <dc:creator>graceamaral</dc:creator>
  <dc:description/>
  <dc:language>en-US</dc:language>
  <cp:lastModifiedBy>Grace Lima do Amaral</cp:lastModifiedBy>
  <cp:lastPrinted>2019-11-01T12:18:15Z</cp:lastPrinted>
  <dcterms:modified xsi:type="dcterms:W3CDTF">2019-11-01T18:06:23Z</dcterms:modified>
  <cp:revision>0</cp:revision>
  <dc:subject/>
  <dc:title/>
</cp:coreProperties>
</file>