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ORÇAMENTARIA - GERAL" sheetId="1" state="visible" r:id="rId2"/>
    <sheet name="ORÇAMENTARIA - UNITÁRIA" sheetId="2" state="visible" r:id="rId3"/>
    <sheet name="CRONOGRAMA UNITÁRIO " sheetId="3" state="visible" r:id="rId4"/>
    <sheet name="COMPOSIÇÕES" sheetId="4" state="visible" r:id="rId5"/>
    <sheet name="BDI TCU 2622 - EDIF 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4" name="_xlnm.Print_Area" vbProcedure="false">'BDI TCU 2622 - EDIF '!$B$2:$J$38</definedName>
    <definedName function="false" hidden="false" localSheetId="3" name="_xlnm.Print_Area" vbProcedure="false">COMPOSIÇÕES!$A$1:$G$23</definedName>
    <definedName function="false" hidden="false" localSheetId="2" name="_xlnm.Print_Area" vbProcedure="false">'CRONOGRAMA UNITÁRIO '!$A$1:$G$24</definedName>
    <definedName function="false" hidden="false" localSheetId="0" name="_xlnm.Print_Area" vbProcedure="false">'ORÇAMENTARIA - GERAL'!$A$1:$H$50</definedName>
    <definedName function="false" hidden="false" localSheetId="0" name="_xlnm.Print_Titles" vbProcedure="false">'ORÇAMENTARIA - GERAL'!$A:$H,'ORÇAMENTARIA - GERAL'!$1:$11</definedName>
    <definedName function="false" hidden="false" localSheetId="1" name="_xlnm.Print_Area" vbProcedure="false">'ORÇAMENTARIA - UNITÁRIA'!$A$1:$H$50</definedName>
    <definedName function="false" hidden="false" localSheetId="1" name="_xlnm.Print_Titles" vbProcedure="false">'ORÇAMENTARIA - UNITÁRIA'!$A:$H,'ORÇAMENTARIA - UNITÁRIA'!$1:$11</definedName>
    <definedName function="false" hidden="false" name="Aut_original" vbProcedure="false">[1]PROJETO!IW65537</definedName>
    <definedName function="false" hidden="false" name="Aut_resumo" vbProcedure="false">[2]RESUMO_AUT1!IW65537</definedName>
    <definedName function="false" hidden="false" name="CONS" vbProcedure="false">#REF!</definedName>
    <definedName function="false" hidden="false" name="CONSUMO" vbProcedure="false">[3]QuQuant!IW65537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xcel_BuiltIn_Database" vbProcedure="false">#REF!</definedName>
    <definedName function="false" hidden="false" name="ISS" vbProcedure="false">#REF!</definedName>
    <definedName function="false" hidden="false" name="k" vbProcedure="false">#REF!</definedName>
    <definedName function="false" hidden="false" name="Meu" vbProcedure="false">#REF!</definedName>
    <definedName function="false" hidden="false" name="Print" vbProcedure="false">[4]QuQuant!IW65537</definedName>
    <definedName function="false" hidden="false" name="Print_Area_MI" vbProcedure="false">[5]qorcamentodnerL1!IW65537</definedName>
    <definedName function="false" hidden="false" name="UniformeMensageiro" vbProcedure="false">'[6]'!IW65537</definedName>
    <definedName function="false" hidden="false" name="UniformeMensageiros" vbProcedure="false">'[6]'!IW65537</definedName>
    <definedName function="false" hidden="false" name="UniformeRecepcionista" vbProcedure="false">'[6]'!IW65537</definedName>
    <definedName function="false" hidden="false" name="_xlfn_AVERAGEIF" vbProcedure="false">NA()</definedName>
    <definedName function="false" hidden="false" name="_xlfn_SINGLE" vbProcedure="false"/>
    <definedName function="false" hidden="false" localSheetId="0" name="Aut_original" vbProcedure="false">[1]PROJETO!IW65537</definedName>
    <definedName function="false" hidden="false" localSheetId="0" name="Aut_resumo" vbProcedure="false">[2]RESUMO_AUT1!IW65537</definedName>
    <definedName function="false" hidden="false" localSheetId="0" name="CONS" vbProcedure="false">'[7]'!IW65537</definedName>
    <definedName function="false" hidden="false" localSheetId="0" name="CONSUMO" vbProcedure="false">[3]QuQuant!IW65537</definedName>
    <definedName function="false" hidden="false" localSheetId="0" name="Descricao" vbProcedure="false">'[7]'!IW65537</definedName>
    <definedName function="false" hidden="false" localSheetId="0" name="DIMPAV" vbProcedure="false">'[7]'!IW65537</definedName>
    <definedName function="false" hidden="false" localSheetId="0" name="Excel_BuiltIn_Database" vbProcedure="false">'[7]'!$A$1:$L$203</definedName>
    <definedName function="false" hidden="false" localSheetId="0" name="Excel_BuiltIn_Print_Titles" vbProcedure="false">('ORÇAMENTARIA - GERAL'!$A:$H,'ORÇAMENTARIA - GERAL'!$1:$11)</definedName>
    <definedName function="false" hidden="false" localSheetId="0" name="Meu" vbProcedure="false">'[7]'!IW65537</definedName>
    <definedName function="false" hidden="false" localSheetId="0" name="Print" vbProcedure="false">[4]QuQuant!IW65537</definedName>
    <definedName function="false" hidden="false" localSheetId="0" name="Print_Area_MI" vbProcedure="false">[8]qorcamentodnerL1!IW65537</definedName>
    <definedName function="false" hidden="false" localSheetId="0" name="UniformeMensageiro" vbProcedure="false">'[7]'!IW65537</definedName>
    <definedName function="false" hidden="false" localSheetId="0" name="UniformeMensageiros" vbProcedure="false">'[7]'!IW65537</definedName>
    <definedName function="false" hidden="false" localSheetId="0" name="UniformeRecepcionista" vbProcedure="false">'[7]'!IW65537</definedName>
    <definedName function="false" hidden="false" localSheetId="1" name="Aut_original" vbProcedure="false">[1]PROJETO!IW65537</definedName>
    <definedName function="false" hidden="false" localSheetId="1" name="Aut_resumo" vbProcedure="false">[2]RESUMO_AUT1!IW65537</definedName>
    <definedName function="false" hidden="false" localSheetId="1" name="CONS" vbProcedure="false">'[7]'!IW65537</definedName>
    <definedName function="false" hidden="false" localSheetId="1" name="CONSUMO" vbProcedure="false">[3]QuQuant!IW65537</definedName>
    <definedName function="false" hidden="false" localSheetId="1" name="Descricao" vbProcedure="false">'[7]'!IW65537</definedName>
    <definedName function="false" hidden="false" localSheetId="1" name="DIMPAV" vbProcedure="false">'[7]'!IW65537</definedName>
    <definedName function="false" hidden="false" localSheetId="1" name="Excel_BuiltIn_Database" vbProcedure="false">'[7]'!$A$1:$L$203</definedName>
    <definedName function="false" hidden="false" localSheetId="1" name="Excel_BuiltIn_Print_Titles" vbProcedure="false">('ORÇAMENTARIA - UNITÁRIA'!$A:$H,'ORÇAMENTARIA - UNITÁRIA'!$1:$11)</definedName>
    <definedName function="false" hidden="false" localSheetId="1" name="Meu" vbProcedure="false">'[7]'!IW65537</definedName>
    <definedName function="false" hidden="false" localSheetId="1" name="Print" vbProcedure="false">[4]QuQuant!IW65537</definedName>
    <definedName function="false" hidden="false" localSheetId="1" name="Print_Area_MI" vbProcedure="false">[8]qorcamentodnerL1!IW65537</definedName>
    <definedName function="false" hidden="false" localSheetId="1" name="UniformeMensageiro" vbProcedure="false">'[7]'!IW65537</definedName>
    <definedName function="false" hidden="false" localSheetId="1" name="UniformeMensageiros" vbProcedure="false">'[7]'!IW65537</definedName>
    <definedName function="false" hidden="false" localSheetId="1" name="UniformeRecepcionista" vbProcedure="false">'[7]'!IW65537</definedName>
    <definedName function="false" hidden="false" localSheetId="2" name="Print_Area_MI" vbProcedure="false">[14]qorcamentodnerL1!IW65537</definedName>
    <definedName function="false" hidden="false" localSheetId="3" name="Aut_original" vbProcedure="false">[1]PROJETO!IW65537</definedName>
    <definedName function="false" hidden="false" localSheetId="3" name="Aut_resumo" vbProcedure="false">[2]RESUMO_AUT1!IW65537</definedName>
    <definedName function="false" hidden="false" localSheetId="3" name="CONS" vbProcedure="false">'[9]'!IW65537</definedName>
    <definedName function="false" hidden="false" localSheetId="3" name="CONSUMO" vbProcedure="false">[3]QuQuant!IW65537</definedName>
    <definedName function="false" hidden="false" localSheetId="3" name="Descricao" vbProcedure="false">'[9]'!IW65537</definedName>
    <definedName function="false" hidden="false" localSheetId="3" name="DIMPAV" vbProcedure="false">'[9]'!IW65537</definedName>
    <definedName function="false" hidden="false" localSheetId="3" name="Excel_BuiltIn_Database" vbProcedure="false">'[9]'!$A$1:$L$203</definedName>
    <definedName function="false" hidden="false" localSheetId="3" name="k" vbProcedure="false">'[9]'!$K$3</definedName>
    <definedName function="false" hidden="false" localSheetId="3" name="Meu" vbProcedure="false">'[9]'!IW65537</definedName>
    <definedName function="false" hidden="false" localSheetId="3" name="Print" vbProcedure="false">[4]QuQuant!IW65537</definedName>
    <definedName function="false" hidden="false" localSheetId="3" name="Print_Area_MI" vbProcedure="false">[10]qorcamentodnerL1!IW65537</definedName>
    <definedName function="false" hidden="false" localSheetId="3" name="UniformeMensageiro" vbProcedure="false">'[9]'!IW65537</definedName>
    <definedName function="false" hidden="false" localSheetId="3" name="UniformeMensageiros" vbProcedure="false">'[9]'!IW65537</definedName>
    <definedName function="false" hidden="false" localSheetId="3" name="UniformeRecepcionista" vbProcedure="false">'[9]'!IW65537</definedName>
    <definedName function="false" hidden="false" localSheetId="4" name="Aut_original" vbProcedure="false">[1]PROJETO!IW65537</definedName>
    <definedName function="false" hidden="false" localSheetId="4" name="Aut_resumo" vbProcedure="false">[2]RESUMO_AUT1!IW65537</definedName>
    <definedName function="false" hidden="false" localSheetId="4" name="CONS" vbProcedure="false">'[11]'!IW65537</definedName>
    <definedName function="false" hidden="false" localSheetId="4" name="CONSUMO" vbProcedure="false">[3]QuQuant!IW65537</definedName>
    <definedName function="false" hidden="false" localSheetId="4" name="Descricao" vbProcedure="false">'[11]'!IW65537</definedName>
    <definedName function="false" hidden="false" localSheetId="4" name="DIMPAV" vbProcedure="false">'[11]'!IW65537</definedName>
    <definedName function="false" hidden="false" localSheetId="4" name="Meu" vbProcedure="false">'[11]'!IW65537</definedName>
    <definedName function="false" hidden="false" localSheetId="4" name="Print" vbProcedure="false">[4]QuQuant!IW65537</definedName>
    <definedName function="false" hidden="false" localSheetId="4" name="Print_Area_MI" vbProcedure="false">[5]qorcamentodnerL1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89">
  <si>
    <t xml:space="preserve">PLANILHA ORÇAMENTÁRIA DE CUSTOS</t>
  </si>
  <si>
    <t xml:space="preserve">CONTRATANTE: PREFEITURA MUNICIPAL DE LAGOA SANTA</t>
  </si>
  <si>
    <t xml:space="preserve">FOLHA Nº: 01</t>
  </si>
  <si>
    <t xml:space="preserve">OBRA:  IMPLANTAÇÃO DE QUADRAS ABERTAS POLIESPORTIVAS EM DIVEROS LUGARES NO MUNICÍPIO</t>
  </si>
  <si>
    <t xml:space="preserve">DATA: 22/10/2021</t>
  </si>
  <si>
    <t xml:space="preserve">LOCAL:  DIVERSOS LOGRADOUROS</t>
  </si>
  <si>
    <t xml:space="preserve">FORMA DE EXECUÇÃO: </t>
  </si>
  <si>
    <t xml:space="preserve">REGIÃO/MÊS DE REFERÊNCIA: SETOP JUL 2021/ SUDECAP AGO 2021 / SINAPI SET 2021.</t>
  </si>
  <si>
    <t xml:space="preserve">(    ) DIRETA</t>
  </si>
  <si>
    <t xml:space="preserve">( x  )INDIRETA</t>
  </si>
  <si>
    <t xml:space="preserve">BDI</t>
  </si>
  <si>
    <t xml:space="preserve">PRAZO DE EXECUÇÃO: 12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QUADRAS POLIESPORTIVAS</t>
  </si>
  <si>
    <t xml:space="preserve">MOVIMENTO DE TERRA</t>
  </si>
  <si>
    <t xml:space="preserve">1.1</t>
  </si>
  <si>
    <t xml:space="preserve">ED-51123</t>
  </si>
  <si>
    <t xml:space="preserve">REGULARIZAÇÃO E COMPACTAÇÃO DE TERRENO COM PLACA VIBRATÓRIA</t>
  </si>
  <si>
    <t xml:space="preserve">m²</t>
  </si>
  <si>
    <t xml:space="preserve">CONCRETO ARMADO -  PISO PARA QUADRA</t>
  </si>
  <si>
    <t xml:space="preserve">2.1</t>
  </si>
  <si>
    <t xml:space="preserve">19.08.01</t>
  </si>
  <si>
    <t xml:space="preserve">FORMA (EM TABUA, INCLUSIVE DESFORMA)</t>
  </si>
  <si>
    <t xml:space="preserve">2.2</t>
  </si>
  <si>
    <t xml:space="preserve">FUN-LAS-010</t>
  </si>
  <si>
    <t xml:space="preserve">LASTRO DE BRITA 2 OU 3 APILOADO MANUALMENTE.</t>
  </si>
  <si>
    <t xml:space="preserve">m³</t>
  </si>
  <si>
    <t xml:space="preserve">2.3</t>
  </si>
  <si>
    <t xml:space="preserve">PIS-LON-005</t>
  </si>
  <si>
    <t xml:space="preserve">LONA PRETA (PARA O PISO)</t>
  </si>
  <si>
    <t xml:space="preserve">M²</t>
  </si>
  <si>
    <t xml:space="preserve">2.4</t>
  </si>
  <si>
    <t xml:space="preserve">ED-9320</t>
  </si>
  <si>
    <t xml:space="preserve">PISO EM CONCRETO, USINADO CONVENCIONAL, FCK 15MPA, COM TELA SOLDADA NERVURADA TIPO Q-138, ACABAMENTO POLÍDO EM NÍVEL ZERO, ESP. 10CM, INCLUSIVE FORNECIMENTO, LANÇAMENTO, ADENSAMENTO, EXCLUSIVE JUNTA DE DILATAÇÃO</t>
  </si>
  <si>
    <t xml:space="preserve">PINTURA</t>
  </si>
  <si>
    <t xml:space="preserve">3.1</t>
  </si>
  <si>
    <t xml:space="preserve">PINTURA DE PISO COM TINTA EPÓXI, APLICAÇÃO MANUAL, 2 DEMÃOS, INCLUSO PRIMER EPÓXI. AF_05/2021</t>
  </si>
  <si>
    <t xml:space="preserve">3.2</t>
  </si>
  <si>
    <t xml:space="preserve">COMPOSIÇÃO PMLS 001</t>
  </si>
  <si>
    <t xml:space="preserve">PINTURA EPÓXI EM FAIXAS DE DEMARCAÇÃO DE PISO, DUAS (2) DEMÃOS, FAIXA COM LARGURA DE 8 CM</t>
  </si>
  <si>
    <t xml:space="preserve">m</t>
  </si>
  <si>
    <t xml:space="preserve">3.3</t>
  </si>
  <si>
    <t xml:space="preserve">ED-50496</t>
  </si>
  <si>
    <t xml:space="preserve">PINTURA ESMALTE EM TUBO GALVANIZADO, DUAS (2) DEMÃOS, INCLUSIVE UMA (1) DEMÃO DE FUNDO ANTICORROSIVO</t>
  </si>
  <si>
    <t xml:space="preserve">3.4</t>
  </si>
  <si>
    <t xml:space="preserve">ED-50495</t>
  </si>
  <si>
    <t xml:space="preserve">PINTURA ESMALTE SINTÉTICO EM SUPERFÍCIES GALVANIZADAS, DUAS (2) DEMÃOS, INCLUSIVE UMA (1) DEMÃO DE FUNDO ANTICORROSIVO
</t>
  </si>
  <si>
    <t xml:space="preserve">SERRALHERIA E DIVERSOS</t>
  </si>
  <si>
    <t xml:space="preserve">4.1</t>
  </si>
  <si>
    <t xml:space="preserve">ALAMBRADO</t>
  </si>
  <si>
    <t xml:space="preserve">4.1.1</t>
  </si>
  <si>
    <t xml:space="preserve">ED-50829</t>
  </si>
  <si>
    <t xml:space="preserve">ALAMBRADO H = 6,00 M, TELA GALVANIZADA FIO 12, # 7,5 CM, TUBO FERRO 50 MM, PAREDE CHAPA 13, FIXADO EM FUNDAÇÃO DE CONCRETO FCK = 15 MPA, COM PROF. = 50 CM, INCLUSIVE UM PORTÃO (90 X 210 CM)</t>
  </si>
  <si>
    <t xml:space="preserve">4.2</t>
  </si>
  <si>
    <t xml:space="preserve">FUNDAÇÃO ALAMBRADO</t>
  </si>
  <si>
    <t xml:space="preserve">4.2.1</t>
  </si>
  <si>
    <t xml:space="preserve">ED-49749</t>
  </si>
  <si>
    <t xml:space="preserve">PERFURAÇÃO DE ESTACA BROCA A TRADO MANUAL D = 300 MM</t>
  </si>
  <si>
    <t xml:space="preserve">4.2.2</t>
  </si>
  <si>
    <t xml:space="preserve">ED-50045</t>
  </si>
  <si>
    <t xml:space="preserve">FORNECIMENTO E ASSENTAMENTO DE TUBO DE AÇO GALVANIZADO COM COSTURA , INCLUSIVE CONEXÕES E SUPORTES, D = 2" M</t>
  </si>
  <si>
    <t xml:space="preserve">4.2.3</t>
  </si>
  <si>
    <t xml:space="preserve">ED-49797</t>
  </si>
  <si>
    <t xml:space="preserve">FORNECIMENTO DE CONCRETO ESTRUTURAL, USINADO, COM FCK 20 MPA, INCLUSIVE LANÇAMENTO, ADENSAMENTO E ACABAMENTO (FUNDAÇÃO)</t>
  </si>
  <si>
    <t xml:space="preserve">4.3</t>
  </si>
  <si>
    <t xml:space="preserve">ACESSÓRIOS</t>
  </si>
  <si>
    <t xml:space="preserve">4.3.1</t>
  </si>
  <si>
    <t xml:space="preserve">EQP-ESP-030</t>
  </si>
  <si>
    <t xml:space="preserve">TABELA DE BASQUETE EM POSTE METÁLICO E SUPORTE DE PISO</t>
  </si>
  <si>
    <t xml:space="preserve">un</t>
  </si>
  <si>
    <t xml:space="preserve">4.3.2</t>
  </si>
  <si>
    <t xml:space="preserve">EQP-ESP-005</t>
  </si>
  <si>
    <t xml:space="preserve">TRAVES DE GOL EM TUBO GALVANIZADO PARA QUADRA </t>
  </si>
  <si>
    <t xml:space="preserve">4.3.3</t>
  </si>
  <si>
    <t xml:space="preserve">18.02.13</t>
  </si>
  <si>
    <t xml:space="preserve">REDE VOLEY COM MASTROS DE TUBOS F.G. D=76MM</t>
  </si>
  <si>
    <t xml:space="preserve">cj</t>
  </si>
  <si>
    <t xml:space="preserve">4.3.4</t>
  </si>
  <si>
    <t xml:space="preserve">18.02.17</t>
  </si>
  <si>
    <t xml:space="preserve">REDE DE PETECA COM MASTROS DE TUBOS F.G. D=76MM</t>
  </si>
  <si>
    <t xml:space="preserve">SERVIÇOS DIVERSOS</t>
  </si>
  <si>
    <t xml:space="preserve">5.1</t>
  </si>
  <si>
    <t xml:space="preserve">ED-50266</t>
  </si>
  <si>
    <t xml:space="preserve">LIMPEZA FINAL DA OBRA</t>
  </si>
  <si>
    <t xml:space="preserve">ADMINISTRAÇÃO DE OBRA</t>
  </si>
  <si>
    <t xml:space="preserve">6.1</t>
  </si>
  <si>
    <t xml:space="preserve">PMLS 02</t>
  </si>
  <si>
    <t xml:space="preserve">%</t>
  </si>
  <si>
    <t xml:space="preserve">TOTAL GERAL DA OBRA</t>
  </si>
  <si>
    <t xml:space="preserve">DIORGENES DE SOUZA BARBOSA</t>
  </si>
  <si>
    <t xml:space="preserve">DIRETOR DE OBRAS</t>
  </si>
  <si>
    <t xml:space="preserve">OBRA:  IMPLANTAÇÃO DE QUADRAS ABERTAS POLIESPORTIVAS EM DIVEROS LUGARES</t>
  </si>
  <si>
    <t xml:space="preserve">PRAZO DE EXECUÇÃO: 03 MESES</t>
  </si>
  <si>
    <t xml:space="preserve">setop</t>
  </si>
  <si>
    <t xml:space="preserve">OBS.: A PRESENTE PLANILHA É REFERENTE À EXECUÇÃO DE 01(UMA) QUADRA.</t>
  </si>
  <si>
    <t xml:space="preserve">CRONOGRAMA FÍSICO-FINANCEIRO</t>
  </si>
  <si>
    <t xml:space="preserve">DATA: 10/2021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MÊS 03</t>
  </si>
  <si>
    <t xml:space="preserve">1</t>
  </si>
  <si>
    <t xml:space="preserve">TOTAL</t>
  </si>
  <si>
    <t xml:space="preserve">OBS.: O PRESENTE CRONOGRAMA É REFERENTE À EXECUÇÃO DE 01(UMA) QUADRA.</t>
  </si>
  <si>
    <t xml:space="preserve">            DIRETOR DE OBRAS</t>
  </si>
  <si>
    <t xml:space="preserve">COMPOSIÇÕES AUXILIARES</t>
  </si>
  <si>
    <t xml:space="preserve">TIPO</t>
  </si>
  <si>
    <t xml:space="preserve">UNID.</t>
  </si>
  <si>
    <t xml:space="preserve">INDICE</t>
  </si>
  <si>
    <t xml:space="preserve">R$ UNIT.</t>
  </si>
  <si>
    <t xml:space="preserve">R$ TOTAL</t>
  </si>
  <si>
    <t xml:space="preserve">PMLS </t>
  </si>
  <si>
    <t xml:space="preserve">01</t>
  </si>
  <si>
    <t xml:space="preserve">SETOP</t>
  </si>
  <si>
    <t xml:space="preserve">MATED-9598</t>
  </si>
  <si>
    <t xml:space="preserve">FITA CREPE ROLO ( LARGURA: 25MM/ COMPRIMENTO: 50M)</t>
  </si>
  <si>
    <t xml:space="preserve">M</t>
  </si>
  <si>
    <t xml:space="preserve">MATED-11457</t>
  </si>
  <si>
    <t xml:space="preserve">TINTA EPÓXI BASE ÁGUA ( TIPO: PREMIUM/ ACABAMENTO: BRILHANTE)</t>
  </si>
  <si>
    <t xml:space="preserve">L</t>
  </si>
  <si>
    <t xml:space="preserve">ED-50365</t>
  </si>
  <si>
    <t xml:space="preserve">AJUDANTE DE PINTOR COM ENCARGOS COMPLEMENTARES</t>
  </si>
  <si>
    <t xml:space="preserve">H</t>
  </si>
  <si>
    <t xml:space="preserve">ED-50382</t>
  </si>
  <si>
    <t xml:space="preserve">PINTOR COM ENCARGOS COMPLEMENTARES</t>
  </si>
  <si>
    <t xml:space="preserve">PMLS</t>
  </si>
  <si>
    <t xml:space="preserve">02</t>
  </si>
  <si>
    <t xml:space="preserve">ADMINISTRAÇÃO LOCAL</t>
  </si>
  <si>
    <t xml:space="preserve">SUDECAP</t>
  </si>
  <si>
    <t xml:space="preserve">44.01.03</t>
  </si>
  <si>
    <t xml:space="preserve">ENGENHEIRO JUNIOR</t>
  </si>
  <si>
    <t xml:space="preserve">MÊS</t>
  </si>
  <si>
    <t xml:space="preserve">44.01.07</t>
  </si>
  <si>
    <t xml:space="preserve">ENCARREGADO</t>
  </si>
  <si>
    <t xml:space="preserve">SINAP</t>
  </si>
  <si>
    <t xml:space="preserve">88326</t>
  </si>
  <si>
    <t xml:space="preserve">VIGIA NOTURNO COM ENCARGOS COMPLEMENTARES </t>
  </si>
  <si>
    <t xml:space="preserve">90772</t>
  </si>
  <si>
    <t xml:space="preserve">PLACA DE OBRA AFIXADA COM PEÇAS DE MADEIRA 8X12CM COM 3,00 X 2,00 M EM LONA IMPRESSAO DIGITAL P.SUDECAP</t>
  </si>
  <si>
    <t xml:space="preserve">UND</t>
  </si>
  <si>
    <t xml:space="preserve">01.09.01</t>
  </si>
  <si>
    <t xml:space="preserve">CONTAINER 6,0X2,30X2,82 M COM ISOLAMENTO TERMICO - MOBILIZACAO</t>
  </si>
  <si>
    <t xml:space="preserve">01.09.11</t>
  </si>
  <si>
    <t xml:space="preserve">CONTAINER 6,0X2,30X2,82 M COM ISOLAMENTO TERMICO - DESMOBILIZACAO</t>
  </si>
  <si>
    <t xml:space="preserve">01.09.10</t>
  </si>
  <si>
    <t xml:space="preserve">CONTAINER 6,0X2,30X2,82 M COM ISOLAMENTO TERMICO -DEPOSITO E FERRAMENTARIA COM LAVATORIO</t>
  </si>
  <si>
    <t xml:space="preserve">TAPUME COM TELHA METÁLICA. AF_05/2018 REAPROVEITÁVEL 2X</t>
  </si>
  <si>
    <t xml:space="preserve">M2</t>
  </si>
  <si>
    <t xml:space="preserve">Acórdão 2622/2013</t>
  </si>
  <si>
    <t xml:space="preserve">CALCULO DO BDI -CONSTRUÇÃO DE EDIFÍCIOS</t>
  </si>
  <si>
    <t xml:space="preserve">Proponente</t>
  </si>
  <si>
    <t xml:space="preserve">PREFEITURA MUNICIPAL DE LAGOA SANTA</t>
  </si>
  <si>
    <t xml:space="preserve">OBRA</t>
  </si>
  <si>
    <t xml:space="preserve">Município</t>
  </si>
  <si>
    <t xml:space="preserve">UF</t>
  </si>
  <si>
    <t xml:space="preserve">LAGOA SANTA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 </t>
  </si>
  <si>
    <t xml:space="preserve">BDI CALCULADO ----&gt;</t>
  </si>
  <si>
    <t xml:space="preserve">BDI =[(1+AC+S+R+G)*(1+DF)*(1+L)/(1-(T+E))-1]</t>
  </si>
  <si>
    <t xml:space="preserve">TRIBUTOS PRATICADOS NO MUNICÍPIO</t>
  </si>
  <si>
    <t xml:space="preserve">I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."/>
    <numFmt numFmtId="166" formatCode="_(&quot;R$ &quot;* #,##0.00_);_(&quot;R$ &quot;* \(#,##0.00\);_(&quot;R$ &quot;* \-??_);_(@_)"/>
    <numFmt numFmtId="167" formatCode="_-&quot;R$ &quot;* #,##0.00_-;&quot;-R$ &quot;* #,##0.00_-;_-&quot;R$ &quot;* \-??_-;_-@_-"/>
    <numFmt numFmtId="168" formatCode="0%"/>
    <numFmt numFmtId="169" formatCode="_-* #,##0.00_-;\-* #,##0.00_-;_-* \-??_-;_-@_-"/>
    <numFmt numFmtId="170" formatCode="_(* #,##0.00_);_(* \(#,##0.00\);_(* \-??_);_(@_)"/>
    <numFmt numFmtId="171" formatCode="[$-409]m/d/yyyy"/>
    <numFmt numFmtId="172" formatCode="mm/yy"/>
    <numFmt numFmtId="173" formatCode="0.00%"/>
    <numFmt numFmtId="174" formatCode="#,##0.00"/>
    <numFmt numFmtId="175" formatCode="0.00"/>
    <numFmt numFmtId="176" formatCode="General"/>
    <numFmt numFmtId="177" formatCode="_-* #,##0.00_-;\-* #,##0.00_-;_-* \-??_-;_-@_-"/>
    <numFmt numFmtId="178" formatCode="0.00000"/>
    <numFmt numFmtId="179" formatCode="@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1"/>
      <color rgb="FF0000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0"/>
      <name val="Arial"/>
      <family val="2"/>
      <charset val="1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FFFFFF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  <font>
      <sz val="10"/>
      <color rgb="FFFF0000"/>
      <name val="Calibri"/>
      <family val="2"/>
    </font>
    <font>
      <sz val="10"/>
      <color rgb="FFFFFFFF"/>
      <name val="Calibri"/>
      <family val="2"/>
    </font>
    <font>
      <b val="true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8"/>
      <color rgb="FF000000"/>
      <name val="Courier New"/>
      <family val="3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sz val="10"/>
      <color rgb="FF969696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1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1" fillId="0" borderId="3" applyFont="true" applyBorder="true" applyAlignment="false" applyProtection="false"/>
    <xf numFmtId="166" fontId="19" fillId="0" borderId="0" applyFont="true" applyBorder="false" applyAlignment="false" applyProtection="false"/>
    <xf numFmtId="167" fontId="1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7" fontId="1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7" fontId="1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19" fillId="23" borderId="7" applyFont="true" applyBorder="true" applyAlignment="false" applyProtection="false"/>
    <xf numFmtId="164" fontId="24" fillId="20" borderId="8" applyFont="true" applyBorder="true" applyAlignment="false" applyProtection="false"/>
    <xf numFmtId="164" fontId="24" fillId="20" borderId="8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24" fillId="20" borderId="8" applyFont="true" applyBorder="true" applyAlignment="false" applyProtection="false"/>
    <xf numFmtId="164" fontId="24" fillId="20" borderId="8" applyFont="true" applyBorder="true" applyAlignment="false" applyProtection="false"/>
    <xf numFmtId="164" fontId="24" fillId="20" borderId="8" applyFont="true" applyBorder="true" applyAlignment="false" applyProtection="false"/>
    <xf numFmtId="164" fontId="24" fillId="20" borderId="8" applyFont="true" applyBorder="true" applyAlignment="false" applyProtection="false"/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0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4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4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3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4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4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4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21" xfId="4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9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4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1" xfId="4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4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4" xfId="4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4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4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4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22" borderId="28" xfId="4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22" borderId="0" xfId="4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22" borderId="0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4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4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4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4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4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4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9" xfId="4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4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20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9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33" xfId="4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5" borderId="19" xfId="4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19" xfId="4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5" borderId="19" xfId="4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5" borderId="21" xfId="4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5" borderId="32" xfId="4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5" borderId="19" xfId="4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20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9" xfId="4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9" xfId="4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19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8" borderId="19" xfId="13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8" borderId="19" xfId="1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3" fillId="8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3" fillId="8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3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19" xfId="4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4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4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19" xfId="13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19" xfId="1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9" fillId="27" borderId="32" xfId="4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4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9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8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9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9" xfId="4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8" borderId="19" xfId="13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2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4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4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4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9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20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19" xfId="4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19" xfId="4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9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8" borderId="19" xfId="13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0" fillId="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8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9" xfId="4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8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4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37" xfId="13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4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2" fillId="0" borderId="12" xfId="4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32" xfId="4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19" xfId="4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9" xfId="4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4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9" xfId="4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4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xfId="4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9" xfId="4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9" xfId="4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3" fillId="0" borderId="11" xfId="4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3" fillId="0" borderId="0" xfId="4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3" fillId="0" borderId="0" xfId="4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0" xfId="4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4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4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4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4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4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6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4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40" xfId="4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7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4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22" borderId="38" xfId="4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20" xfId="4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1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4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47" xfId="4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48" xfId="4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8" borderId="48" xfId="4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48" xfId="4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49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25" borderId="33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24" borderId="19" xfId="6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8" fillId="24" borderId="19" xfId="4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8" fillId="24" borderId="33" xfId="4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9" fillId="24" borderId="21" xfId="4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6" fillId="20" borderId="20" xfId="4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20" borderId="19" xfId="4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27" borderId="19" xfId="4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0" fillId="27" borderId="19" xfId="4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0" fillId="21" borderId="19" xfId="4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8" fillId="0" borderId="19" xfId="6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8" fillId="27" borderId="19" xfId="4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9" fillId="27" borderId="19" xfId="4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9" fillId="27" borderId="21" xfId="4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7" borderId="20" xfId="4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27" borderId="19" xfId="4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0" fillId="21" borderId="21" xfId="4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0" borderId="20" xfId="4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20" borderId="19" xfId="4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0" fillId="21" borderId="33" xfId="4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8" fillId="27" borderId="33" xfId="4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6" fillId="27" borderId="19" xfId="4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7" borderId="47" xfId="4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7" borderId="19" xfId="874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4" fontId="50" fillId="27" borderId="19" xfId="4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50" xfId="4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7" borderId="51" xfId="4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7" borderId="25" xfId="4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7" borderId="41" xfId="4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7" borderId="0" xfId="4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7" borderId="42" xfId="4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7" borderId="43" xfId="4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7" borderId="44" xfId="4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7" borderId="28" xfId="4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7" borderId="0" xfId="4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7" borderId="0" xfId="4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21" borderId="29" xfId="6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21" borderId="30" xfId="6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21" borderId="31" xfId="6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7" xfId="6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1" fillId="2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20" borderId="53" xfId="6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53" xfId="6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0" borderId="53" xfId="6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20" borderId="53" xfId="6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0" borderId="18" xfId="6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7" borderId="20" xfId="6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7" borderId="19" xfId="6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7" borderId="19" xfId="6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7" borderId="19" xfId="6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2" fillId="27" borderId="21" xfId="6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27" borderId="54" xfId="6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7" borderId="55" xfId="6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7" borderId="55" xfId="6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7" borderId="55" xfId="6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2" fillId="27" borderId="56" xfId="6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27" borderId="47" xfId="6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7" borderId="48" xfId="6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7" borderId="48" xfId="6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7" borderId="48" xfId="6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2" fillId="27" borderId="57" xfId="6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1" fillId="2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1" fillId="2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1" fillId="2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1" fillId="2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1" fillId="2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1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53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3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7" borderId="54" xfId="6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7" borderId="55" xfId="6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7" borderId="55" xfId="6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7" borderId="48" xfId="6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7" borderId="48" xfId="6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7" borderId="19" xfId="6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7" borderId="19" xfId="6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4" fillId="27" borderId="19" xfId="6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4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4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4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4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8" borderId="41" xfId="4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8" borderId="0" xfId="4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8" borderId="42" xfId="4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4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1" xfId="4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4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42" xfId="4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58" xfId="4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4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4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4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4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60" xfId="4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0" fillId="4" borderId="61" xfId="4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1" xfId="4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2" xfId="4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50" xfId="4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0" borderId="19" xfId="4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0" borderId="21" xfId="4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0" borderId="59" xfId="4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4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62" xfId="4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8" fillId="4" borderId="63" xfId="4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4" borderId="64" xfId="4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4" borderId="64" xfId="4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4" borderId="65" xfId="4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4" borderId="63" xfId="4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8" fillId="22" borderId="66" xfId="7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4" borderId="67" xfId="4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8" fillId="4" borderId="68" xfId="4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4" borderId="69" xfId="4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4" borderId="69" xfId="4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4" borderId="70" xfId="4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4" borderId="68" xfId="4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4" borderId="71" xfId="4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4" borderId="72" xfId="4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41" xfId="4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4" borderId="33" xfId="4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4" borderId="35" xfId="4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4" borderId="35" xfId="4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4" borderId="32" xfId="4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73" xfId="4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20" borderId="52" xfId="4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74" xfId="4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75" xfId="4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76" xfId="4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0" xfId="4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2" borderId="19" xfId="4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21" xfId="7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1" xfId="4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4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4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77" xfId="4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0" xfId="4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4" borderId="21" xfId="45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54" xfId="4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4" borderId="56" xfId="45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Ênfase1 2" xfId="32"/>
    <cellStyle name="20% - Ênfase1 2 2" xfId="33"/>
    <cellStyle name="20% - Ênfase1 3" xfId="34"/>
    <cellStyle name="20% - Ênfase1 3 2" xfId="35"/>
    <cellStyle name="20% - Ênfase2 2" xfId="36"/>
    <cellStyle name="20% - Ênfase2 2 2" xfId="37"/>
    <cellStyle name="20% - Ênfase2 3" xfId="38"/>
    <cellStyle name="20% - Ênfase2 3 2" xfId="39"/>
    <cellStyle name="20% - Ênfase3 2" xfId="40"/>
    <cellStyle name="20% - Ênfase3 2 2" xfId="41"/>
    <cellStyle name="20% - Ênfase3 3" xfId="42"/>
    <cellStyle name="20% - Ênfase3 3 2" xfId="43"/>
    <cellStyle name="20% - Ênfase4 2" xfId="44"/>
    <cellStyle name="20% - Ênfase4 2 2" xfId="45"/>
    <cellStyle name="20% - Ênfase4 3" xfId="46"/>
    <cellStyle name="20% - Ênfase4 3 2" xfId="47"/>
    <cellStyle name="20% - Ênfase5 2" xfId="48"/>
    <cellStyle name="20% - Ênfase5 2 2" xfId="49"/>
    <cellStyle name="20% - Ênfase5 3" xfId="50"/>
    <cellStyle name="20% - Ênfase5 3 2" xfId="51"/>
    <cellStyle name="20% - Ênfase6 2" xfId="52"/>
    <cellStyle name="20% - Ênfase6 2 2" xfId="53"/>
    <cellStyle name="20% - Ênfase6 3" xfId="54"/>
    <cellStyle name="20% - Ênfase6 3 2" xfId="55"/>
    <cellStyle name="40% - Accent1" xfId="56"/>
    <cellStyle name="40% - Accent1 2" xfId="57"/>
    <cellStyle name="40% - Accent2" xfId="58"/>
    <cellStyle name="40% - Accent2 2" xfId="59"/>
    <cellStyle name="40% - Accent3" xfId="60"/>
    <cellStyle name="40% - Accent3 2" xfId="61"/>
    <cellStyle name="40% - Accent4" xfId="62"/>
    <cellStyle name="40% - Accent4 2" xfId="63"/>
    <cellStyle name="40% - Accent5" xfId="64"/>
    <cellStyle name="40% - Accent5 2" xfId="65"/>
    <cellStyle name="40% - Accent6" xfId="66"/>
    <cellStyle name="40% - Accent6 2" xfId="67"/>
    <cellStyle name="40% - Ênfase1 2" xfId="68"/>
    <cellStyle name="40% - Ênfase1 2 2" xfId="69"/>
    <cellStyle name="40% - Ênfase1 3" xfId="70"/>
    <cellStyle name="40% - Ênfase1 3 2" xfId="71"/>
    <cellStyle name="40% - Ênfase2 2" xfId="72"/>
    <cellStyle name="40% - Ênfase2 2 2" xfId="73"/>
    <cellStyle name="40% - Ênfase2 3" xfId="74"/>
    <cellStyle name="40% - Ênfase2 3 2" xfId="75"/>
    <cellStyle name="40% - Ênfase3 2" xfId="76"/>
    <cellStyle name="40% - Ênfase3 2 2" xfId="77"/>
    <cellStyle name="40% - Ênfase3 3" xfId="78"/>
    <cellStyle name="40% - Ênfase3 3 2" xfId="79"/>
    <cellStyle name="40% - Ênfase4 2" xfId="80"/>
    <cellStyle name="40% - Ênfase4 2 2" xfId="81"/>
    <cellStyle name="40% - Ênfase4 3" xfId="82"/>
    <cellStyle name="40% - Ênfase4 3 2" xfId="83"/>
    <cellStyle name="40% - Ênfase5 2" xfId="84"/>
    <cellStyle name="40% - Ênfase5 2 2" xfId="85"/>
    <cellStyle name="40% - Ênfase5 3" xfId="86"/>
    <cellStyle name="40% - Ênfase5 3 2" xfId="87"/>
    <cellStyle name="40% - Ênfase6 2" xfId="88"/>
    <cellStyle name="40% - Ênfase6 2 2" xfId="89"/>
    <cellStyle name="40% - Ênfase6 3" xfId="90"/>
    <cellStyle name="40% - Ênfase6 3 2" xfId="91"/>
    <cellStyle name="60% - Accent1" xfId="92"/>
    <cellStyle name="60% - Accent1 2" xfId="93"/>
    <cellStyle name="60% - Accent2" xfId="94"/>
    <cellStyle name="60% - Accent2 2" xfId="95"/>
    <cellStyle name="60% - Accent3" xfId="96"/>
    <cellStyle name="60% - Accent3 2" xfId="97"/>
    <cellStyle name="60% - Accent4" xfId="98"/>
    <cellStyle name="60% - Accent4 2" xfId="99"/>
    <cellStyle name="60% - Accent5" xfId="100"/>
    <cellStyle name="60% - Accent5 2" xfId="101"/>
    <cellStyle name="60% - Accent6" xfId="102"/>
    <cellStyle name="60% - Accent6 2" xfId="103"/>
    <cellStyle name="60% - Ênfase1 2" xfId="104"/>
    <cellStyle name="60% - Ênfase1 2 2" xfId="105"/>
    <cellStyle name="60% - Ênfase1 3" xfId="106"/>
    <cellStyle name="60% - Ênfase1 3 2" xfId="107"/>
    <cellStyle name="60% - Ênfase2 2" xfId="108"/>
    <cellStyle name="60% - Ênfase2 2 2" xfId="109"/>
    <cellStyle name="60% - Ênfase2 3" xfId="110"/>
    <cellStyle name="60% - Ênfase2 3 2" xfId="111"/>
    <cellStyle name="60% - Ênfase3 2" xfId="112"/>
    <cellStyle name="60% - Ênfase3 2 2" xfId="113"/>
    <cellStyle name="60% - Ênfase3 3" xfId="114"/>
    <cellStyle name="60% - Ênfase3 3 2" xfId="115"/>
    <cellStyle name="60% - Ênfase4 2" xfId="116"/>
    <cellStyle name="60% - Ênfase4 2 2" xfId="117"/>
    <cellStyle name="60% - Ênfase4 3" xfId="118"/>
    <cellStyle name="60% - Ênfase4 3 2" xfId="119"/>
    <cellStyle name="60% - Ênfase5 2" xfId="120"/>
    <cellStyle name="60% - Ênfase5 2 2" xfId="121"/>
    <cellStyle name="60% - Ênfase5 3" xfId="122"/>
    <cellStyle name="60% - Ênfase5 3 2" xfId="123"/>
    <cellStyle name="60% - Ênfase6 2" xfId="124"/>
    <cellStyle name="60% - Ênfase6 2 2" xfId="125"/>
    <cellStyle name="60% - Ênfase6 3" xfId="126"/>
    <cellStyle name="60% - Ênfase6 3 2" xfId="127"/>
    <cellStyle name="Accent1" xfId="128"/>
    <cellStyle name="Accent1 2" xfId="129"/>
    <cellStyle name="Accent2" xfId="130"/>
    <cellStyle name="Accent2 2" xfId="131"/>
    <cellStyle name="Accent3" xfId="132"/>
    <cellStyle name="Accent3 2" xfId="133"/>
    <cellStyle name="Accent4" xfId="134"/>
    <cellStyle name="Accent4 2" xfId="135"/>
    <cellStyle name="Accent5" xfId="136"/>
    <cellStyle name="Accent5 2" xfId="137"/>
    <cellStyle name="Accent6" xfId="138"/>
    <cellStyle name="Accent6 2" xfId="139"/>
    <cellStyle name="Bad 1" xfId="140"/>
    <cellStyle name="Bad 2" xfId="141"/>
    <cellStyle name="Bom 2" xfId="142"/>
    <cellStyle name="Bom 2 2" xfId="143"/>
    <cellStyle name="Bom 3" xfId="144"/>
    <cellStyle name="Bom 3 2" xfId="145"/>
    <cellStyle name="Calculation" xfId="146"/>
    <cellStyle name="Calculation 2" xfId="147"/>
    <cellStyle name="Cancel" xfId="148"/>
    <cellStyle name="Cancel 2" xfId="149"/>
    <cellStyle name="Cancel 3" xfId="150"/>
    <cellStyle name="Check Cell" xfId="151"/>
    <cellStyle name="Check Cell 2" xfId="152"/>
    <cellStyle name="Cálculo 2" xfId="153"/>
    <cellStyle name="Cálculo 2 2" xfId="154"/>
    <cellStyle name="Cálculo 3" xfId="155"/>
    <cellStyle name="Cálculo 3 2" xfId="156"/>
    <cellStyle name="Célula de Verificação 2" xfId="157"/>
    <cellStyle name="Célula de Verificação 2 2" xfId="158"/>
    <cellStyle name="Célula de Verificação 3" xfId="159"/>
    <cellStyle name="Célula de Verificação 3 2" xfId="160"/>
    <cellStyle name="Célula Vinculada 2" xfId="161"/>
    <cellStyle name="Célula Vinculada 2 2" xfId="162"/>
    <cellStyle name="Célula Vinculada 3" xfId="163"/>
    <cellStyle name="Célula Vinculada 3 2" xfId="164"/>
    <cellStyle name="Data" xfId="165"/>
    <cellStyle name="Data 2" xfId="166"/>
    <cellStyle name="Data 3" xfId="167"/>
    <cellStyle name="Default 1" xfId="168"/>
    <cellStyle name="Entrada 2" xfId="169"/>
    <cellStyle name="Entrada 2 2" xfId="170"/>
    <cellStyle name="Entrada 3" xfId="171"/>
    <cellStyle name="Entrada 3 2" xfId="172"/>
    <cellStyle name="Explanatory Text" xfId="173"/>
    <cellStyle name="Fixo" xfId="174"/>
    <cellStyle name="Fixo 2" xfId="175"/>
    <cellStyle name="Fixo 3" xfId="176"/>
    <cellStyle name="Good 1" xfId="177"/>
    <cellStyle name="Good 2" xfId="178"/>
    <cellStyle name="Heading 1 1" xfId="179"/>
    <cellStyle name="Heading 1 2" xfId="180"/>
    <cellStyle name="Heading 2 1" xfId="181"/>
    <cellStyle name="Heading 2 2" xfId="182"/>
    <cellStyle name="Heading 3" xfId="183"/>
    <cellStyle name="Heading 4" xfId="184"/>
    <cellStyle name="Incorreto 2" xfId="185"/>
    <cellStyle name="Incorreto 2 2" xfId="186"/>
    <cellStyle name="Incorreto 3" xfId="187"/>
    <cellStyle name="Incorreto 3 2" xfId="188"/>
    <cellStyle name="Input" xfId="189"/>
    <cellStyle name="Input 2" xfId="190"/>
    <cellStyle name="Linked Cell" xfId="191"/>
    <cellStyle name="Moeda 2" xfId="192"/>
    <cellStyle name="Moeda 2 10" xfId="193"/>
    <cellStyle name="Moeda 2 11" xfId="194"/>
    <cellStyle name="Moeda 2 12" xfId="195"/>
    <cellStyle name="Moeda 2 13" xfId="196"/>
    <cellStyle name="Moeda 2 14" xfId="197"/>
    <cellStyle name="Moeda 2 15" xfId="198"/>
    <cellStyle name="Moeda 2 16" xfId="199"/>
    <cellStyle name="Moeda 2 17" xfId="200"/>
    <cellStyle name="Moeda 2 18" xfId="201"/>
    <cellStyle name="Moeda 2 2" xfId="202"/>
    <cellStyle name="Moeda 2 2 10" xfId="203"/>
    <cellStyle name="Moeda 2 2 11" xfId="204"/>
    <cellStyle name="Moeda 2 2 12" xfId="205"/>
    <cellStyle name="Moeda 2 2 13" xfId="206"/>
    <cellStyle name="Moeda 2 2 14" xfId="207"/>
    <cellStyle name="Moeda 2 2 15" xfId="208"/>
    <cellStyle name="Moeda 2 2 16" xfId="209"/>
    <cellStyle name="Moeda 2 2 17" xfId="210"/>
    <cellStyle name="Moeda 2 2 18" xfId="211"/>
    <cellStyle name="Moeda 2 2 2" xfId="212"/>
    <cellStyle name="Moeda 2 2 2 2" xfId="213"/>
    <cellStyle name="Moeda 2 2 2 3" xfId="214"/>
    <cellStyle name="Moeda 2 2 3" xfId="215"/>
    <cellStyle name="Moeda 2 2 3 10" xfId="216"/>
    <cellStyle name="Moeda 2 2 3 11" xfId="217"/>
    <cellStyle name="Moeda 2 2 3 12" xfId="218"/>
    <cellStyle name="Moeda 2 2 3 13" xfId="219"/>
    <cellStyle name="Moeda 2 2 3 14" xfId="220"/>
    <cellStyle name="Moeda 2 2 3 15" xfId="221"/>
    <cellStyle name="Moeda 2 2 3 2" xfId="222"/>
    <cellStyle name="Moeda 2 2 3 3" xfId="223"/>
    <cellStyle name="Moeda 2 2 3 4" xfId="224"/>
    <cellStyle name="Moeda 2 2 3 5" xfId="225"/>
    <cellStyle name="Moeda 2 2 3 6" xfId="226"/>
    <cellStyle name="Moeda 2 2 3 7" xfId="227"/>
    <cellStyle name="Moeda 2 2 3 8" xfId="228"/>
    <cellStyle name="Moeda 2 2 3 9" xfId="229"/>
    <cellStyle name="Moeda 2 2 4" xfId="230"/>
    <cellStyle name="Moeda 2 2 4 10" xfId="231"/>
    <cellStyle name="Moeda 2 2 4 11" xfId="232"/>
    <cellStyle name="Moeda 2 2 4 12" xfId="233"/>
    <cellStyle name="Moeda 2 2 4 13" xfId="234"/>
    <cellStyle name="Moeda 2 2 4 14" xfId="235"/>
    <cellStyle name="Moeda 2 2 4 15" xfId="236"/>
    <cellStyle name="Moeda 2 2 4 2" xfId="237"/>
    <cellStyle name="Moeda 2 2 4 3" xfId="238"/>
    <cellStyle name="Moeda 2 2 4 4" xfId="239"/>
    <cellStyle name="Moeda 2 2 4 5" xfId="240"/>
    <cellStyle name="Moeda 2 2 4 6" xfId="241"/>
    <cellStyle name="Moeda 2 2 4 7" xfId="242"/>
    <cellStyle name="Moeda 2 2 4 8" xfId="243"/>
    <cellStyle name="Moeda 2 2 4 9" xfId="244"/>
    <cellStyle name="Moeda 2 2 5" xfId="245"/>
    <cellStyle name="Moeda 2 2 6" xfId="246"/>
    <cellStyle name="Moeda 2 2 7" xfId="247"/>
    <cellStyle name="Moeda 2 2 8" xfId="248"/>
    <cellStyle name="Moeda 2 2 9" xfId="249"/>
    <cellStyle name="Moeda 2 3" xfId="250"/>
    <cellStyle name="Moeda 2 3 10" xfId="251"/>
    <cellStyle name="Moeda 2 3 11" xfId="252"/>
    <cellStyle name="Moeda 2 3 12" xfId="253"/>
    <cellStyle name="Moeda 2 3 13" xfId="254"/>
    <cellStyle name="Moeda 2 3 14" xfId="255"/>
    <cellStyle name="Moeda 2 3 15" xfId="256"/>
    <cellStyle name="Moeda 2 3 16" xfId="257"/>
    <cellStyle name="Moeda 2 3 2" xfId="258"/>
    <cellStyle name="Moeda 2 3 2 10" xfId="259"/>
    <cellStyle name="Moeda 2 3 2 11" xfId="260"/>
    <cellStyle name="Moeda 2 3 2 12" xfId="261"/>
    <cellStyle name="Moeda 2 3 2 13" xfId="262"/>
    <cellStyle name="Moeda 2 3 2 14" xfId="263"/>
    <cellStyle name="Moeda 2 3 2 15" xfId="264"/>
    <cellStyle name="Moeda 2 3 2 2" xfId="265"/>
    <cellStyle name="Moeda 2 3 2 3" xfId="266"/>
    <cellStyle name="Moeda 2 3 2 4" xfId="267"/>
    <cellStyle name="Moeda 2 3 2 5" xfId="268"/>
    <cellStyle name="Moeda 2 3 2 6" xfId="269"/>
    <cellStyle name="Moeda 2 3 2 7" xfId="270"/>
    <cellStyle name="Moeda 2 3 2 8" xfId="271"/>
    <cellStyle name="Moeda 2 3 2 9" xfId="272"/>
    <cellStyle name="Moeda 2 3 3" xfId="273"/>
    <cellStyle name="Moeda 2 3 4" xfId="274"/>
    <cellStyle name="Moeda 2 3 5" xfId="275"/>
    <cellStyle name="Moeda 2 3 6" xfId="276"/>
    <cellStyle name="Moeda 2 3 7" xfId="277"/>
    <cellStyle name="Moeda 2 3 8" xfId="278"/>
    <cellStyle name="Moeda 2 3 9" xfId="279"/>
    <cellStyle name="Moeda 2 4" xfId="280"/>
    <cellStyle name="Moeda 2 4 10" xfId="281"/>
    <cellStyle name="Moeda 2 4 11" xfId="282"/>
    <cellStyle name="Moeda 2 4 12" xfId="283"/>
    <cellStyle name="Moeda 2 4 13" xfId="284"/>
    <cellStyle name="Moeda 2 4 14" xfId="285"/>
    <cellStyle name="Moeda 2 4 15" xfId="286"/>
    <cellStyle name="Moeda 2 4 2" xfId="287"/>
    <cellStyle name="Moeda 2 4 3" xfId="288"/>
    <cellStyle name="Moeda 2 4 4" xfId="289"/>
    <cellStyle name="Moeda 2 4 5" xfId="290"/>
    <cellStyle name="Moeda 2 4 6" xfId="291"/>
    <cellStyle name="Moeda 2 4 7" xfId="292"/>
    <cellStyle name="Moeda 2 4 8" xfId="293"/>
    <cellStyle name="Moeda 2 4 9" xfId="294"/>
    <cellStyle name="Moeda 2 5" xfId="295"/>
    <cellStyle name="Moeda 2 5 10" xfId="296"/>
    <cellStyle name="Moeda 2 5 11" xfId="297"/>
    <cellStyle name="Moeda 2 5 12" xfId="298"/>
    <cellStyle name="Moeda 2 5 13" xfId="299"/>
    <cellStyle name="Moeda 2 5 14" xfId="300"/>
    <cellStyle name="Moeda 2 5 15" xfId="301"/>
    <cellStyle name="Moeda 2 5 2" xfId="302"/>
    <cellStyle name="Moeda 2 5 3" xfId="303"/>
    <cellStyle name="Moeda 2 5 4" xfId="304"/>
    <cellStyle name="Moeda 2 5 5" xfId="305"/>
    <cellStyle name="Moeda 2 5 6" xfId="306"/>
    <cellStyle name="Moeda 2 5 7" xfId="307"/>
    <cellStyle name="Moeda 2 5 8" xfId="308"/>
    <cellStyle name="Moeda 2 5 9" xfId="309"/>
    <cellStyle name="Moeda 2 6" xfId="310"/>
    <cellStyle name="Moeda 2 7" xfId="311"/>
    <cellStyle name="Moeda 2 8" xfId="312"/>
    <cellStyle name="Moeda 2 9" xfId="313"/>
    <cellStyle name="Moeda 2_Planilha de Composição de Custos - Copeiragem e Recepc MODELO" xfId="314"/>
    <cellStyle name="Moeda 3" xfId="315"/>
    <cellStyle name="Moeda 3 2" xfId="316"/>
    <cellStyle name="Moeda 3 2 10" xfId="317"/>
    <cellStyle name="Moeda 3 2 11" xfId="318"/>
    <cellStyle name="Moeda 3 2 12" xfId="319"/>
    <cellStyle name="Moeda 3 2 13" xfId="320"/>
    <cellStyle name="Moeda 3 2 14" xfId="321"/>
    <cellStyle name="Moeda 3 2 15" xfId="322"/>
    <cellStyle name="Moeda 3 2 2" xfId="323"/>
    <cellStyle name="Moeda 3 2 3" xfId="324"/>
    <cellStyle name="Moeda 3 2 4" xfId="325"/>
    <cellStyle name="Moeda 3 2 5" xfId="326"/>
    <cellStyle name="Moeda 3 2 6" xfId="327"/>
    <cellStyle name="Moeda 3 2 7" xfId="328"/>
    <cellStyle name="Moeda 3 2 8" xfId="329"/>
    <cellStyle name="Moeda 3 2 9" xfId="330"/>
    <cellStyle name="Moeda 3 3" xfId="331"/>
    <cellStyle name="Moeda 4" xfId="332"/>
    <cellStyle name="Moeda 4 10" xfId="333"/>
    <cellStyle name="Moeda 4 11" xfId="334"/>
    <cellStyle name="Moeda 4 12" xfId="335"/>
    <cellStyle name="Moeda 4 13" xfId="336"/>
    <cellStyle name="Moeda 4 14" xfId="337"/>
    <cellStyle name="Moeda 4 15" xfId="338"/>
    <cellStyle name="Moeda 4 16" xfId="339"/>
    <cellStyle name="Moeda 4 2" xfId="340"/>
    <cellStyle name="Moeda 4 2 10" xfId="341"/>
    <cellStyle name="Moeda 4 2 11" xfId="342"/>
    <cellStyle name="Moeda 4 2 12" xfId="343"/>
    <cellStyle name="Moeda 4 2 13" xfId="344"/>
    <cellStyle name="Moeda 4 2 14" xfId="345"/>
    <cellStyle name="Moeda 4 2 15" xfId="346"/>
    <cellStyle name="Moeda 4 2 2" xfId="347"/>
    <cellStyle name="Moeda 4 2 3" xfId="348"/>
    <cellStyle name="Moeda 4 2 4" xfId="349"/>
    <cellStyle name="Moeda 4 2 5" xfId="350"/>
    <cellStyle name="Moeda 4 2 6" xfId="351"/>
    <cellStyle name="Moeda 4 2 7" xfId="352"/>
    <cellStyle name="Moeda 4 2 8" xfId="353"/>
    <cellStyle name="Moeda 4 2 9" xfId="354"/>
    <cellStyle name="Moeda 4 3" xfId="355"/>
    <cellStyle name="Moeda 4 4" xfId="356"/>
    <cellStyle name="Moeda 4 5" xfId="357"/>
    <cellStyle name="Moeda 4 6" xfId="358"/>
    <cellStyle name="Moeda 4 7" xfId="359"/>
    <cellStyle name="Moeda 4 8" xfId="360"/>
    <cellStyle name="Moeda 4 9" xfId="361"/>
    <cellStyle name="Moeda 5" xfId="362"/>
    <cellStyle name="Moeda 5 10" xfId="363"/>
    <cellStyle name="Moeda 5 11" xfId="364"/>
    <cellStyle name="Moeda 5 12" xfId="365"/>
    <cellStyle name="Moeda 5 13" xfId="366"/>
    <cellStyle name="Moeda 5 14" xfId="367"/>
    <cellStyle name="Moeda 5 15" xfId="368"/>
    <cellStyle name="Moeda 5 16" xfId="369"/>
    <cellStyle name="Moeda 5 2" xfId="370"/>
    <cellStyle name="Moeda 5 2 10" xfId="371"/>
    <cellStyle name="Moeda 5 2 11" xfId="372"/>
    <cellStyle name="Moeda 5 2 12" xfId="373"/>
    <cellStyle name="Moeda 5 2 13" xfId="374"/>
    <cellStyle name="Moeda 5 2 14" xfId="375"/>
    <cellStyle name="Moeda 5 2 15" xfId="376"/>
    <cellStyle name="Moeda 5 2 2" xfId="377"/>
    <cellStyle name="Moeda 5 2 3" xfId="378"/>
    <cellStyle name="Moeda 5 2 4" xfId="379"/>
    <cellStyle name="Moeda 5 2 5" xfId="380"/>
    <cellStyle name="Moeda 5 2 6" xfId="381"/>
    <cellStyle name="Moeda 5 2 7" xfId="382"/>
    <cellStyle name="Moeda 5 2 8" xfId="383"/>
    <cellStyle name="Moeda 5 2 9" xfId="384"/>
    <cellStyle name="Moeda 5 3" xfId="385"/>
    <cellStyle name="Moeda 5 4" xfId="386"/>
    <cellStyle name="Moeda 5 5" xfId="387"/>
    <cellStyle name="Moeda 5 6" xfId="388"/>
    <cellStyle name="Moeda 5 7" xfId="389"/>
    <cellStyle name="Moeda 5 8" xfId="390"/>
    <cellStyle name="Moeda 5 9" xfId="391"/>
    <cellStyle name="Moeda 6" xfId="392"/>
    <cellStyle name="Moeda 6 10" xfId="393"/>
    <cellStyle name="Moeda 6 11" xfId="394"/>
    <cellStyle name="Moeda 6 12" xfId="395"/>
    <cellStyle name="Moeda 6 13" xfId="396"/>
    <cellStyle name="Moeda 6 14" xfId="397"/>
    <cellStyle name="Moeda 6 15" xfId="398"/>
    <cellStyle name="Moeda 6 2" xfId="399"/>
    <cellStyle name="Moeda 6 3" xfId="400"/>
    <cellStyle name="Moeda 6 4" xfId="401"/>
    <cellStyle name="Moeda 6 5" xfId="402"/>
    <cellStyle name="Moeda 6 6" xfId="403"/>
    <cellStyle name="Moeda 6 7" xfId="404"/>
    <cellStyle name="Moeda 6 8" xfId="405"/>
    <cellStyle name="Moeda 6 9" xfId="406"/>
    <cellStyle name="Moeda 7" xfId="407"/>
    <cellStyle name="Moeda 7 10" xfId="408"/>
    <cellStyle name="Moeda 7 11" xfId="409"/>
    <cellStyle name="Moeda 7 12" xfId="410"/>
    <cellStyle name="Moeda 7 13" xfId="411"/>
    <cellStyle name="Moeda 7 14" xfId="412"/>
    <cellStyle name="Moeda 7 15" xfId="413"/>
    <cellStyle name="Moeda 7 2" xfId="414"/>
    <cellStyle name="Moeda 7 3" xfId="415"/>
    <cellStyle name="Moeda 7 4" xfId="416"/>
    <cellStyle name="Moeda 7 5" xfId="417"/>
    <cellStyle name="Moeda 7 6" xfId="418"/>
    <cellStyle name="Moeda 7 7" xfId="419"/>
    <cellStyle name="Moeda 7 8" xfId="420"/>
    <cellStyle name="Moeda 7 9" xfId="421"/>
    <cellStyle name="Moeda 8" xfId="422"/>
    <cellStyle name="Moeda 8 10" xfId="423"/>
    <cellStyle name="Moeda 8 11" xfId="424"/>
    <cellStyle name="Moeda 8 12" xfId="425"/>
    <cellStyle name="Moeda 8 13" xfId="426"/>
    <cellStyle name="Moeda 8 14" xfId="427"/>
    <cellStyle name="Moeda 8 15" xfId="428"/>
    <cellStyle name="Moeda 8 2" xfId="429"/>
    <cellStyle name="Moeda 8 3" xfId="430"/>
    <cellStyle name="Moeda 8 4" xfId="431"/>
    <cellStyle name="Moeda 8 5" xfId="432"/>
    <cellStyle name="Moeda 8 6" xfId="433"/>
    <cellStyle name="Moeda 8 7" xfId="434"/>
    <cellStyle name="Moeda 8 8" xfId="435"/>
    <cellStyle name="Moeda 8 9" xfId="436"/>
    <cellStyle name="Neutra 2" xfId="437"/>
    <cellStyle name="Neutra 2 2" xfId="438"/>
    <cellStyle name="Neutra 3" xfId="439"/>
    <cellStyle name="Neutra 3 2" xfId="440"/>
    <cellStyle name="Neutral 1" xfId="441"/>
    <cellStyle name="Neutral 2" xfId="442"/>
    <cellStyle name="Neutro" xfId="443"/>
    <cellStyle name="Normal 10" xfId="444"/>
    <cellStyle name="Normal 141" xfId="445"/>
    <cellStyle name="Normal 142" xfId="446"/>
    <cellStyle name="Normal 147" xfId="447"/>
    <cellStyle name="Normal 152" xfId="448"/>
    <cellStyle name="Normal 153" xfId="449"/>
    <cellStyle name="Normal 155" xfId="450"/>
    <cellStyle name="Normal 156" xfId="451"/>
    <cellStyle name="Normal 158" xfId="452"/>
    <cellStyle name="Normal 159" xfId="453"/>
    <cellStyle name="Normal 160" xfId="454"/>
    <cellStyle name="Normal 161" xfId="455"/>
    <cellStyle name="Normal 165" xfId="456"/>
    <cellStyle name="Normal 166" xfId="457"/>
    <cellStyle name="Normal 173" xfId="458"/>
    <cellStyle name="Normal 2" xfId="459"/>
    <cellStyle name="Normal 2 10" xfId="460"/>
    <cellStyle name="Normal 2 11" xfId="461"/>
    <cellStyle name="Normal 2 12" xfId="462"/>
    <cellStyle name="Normal 2 13" xfId="463"/>
    <cellStyle name="Normal 2 14" xfId="464"/>
    <cellStyle name="Normal 2 15" xfId="465"/>
    <cellStyle name="Normal 2 16" xfId="466"/>
    <cellStyle name="Normal 2 17" xfId="467"/>
    <cellStyle name="Normal 2 18" xfId="468"/>
    <cellStyle name="Normal 2 2" xfId="469"/>
    <cellStyle name="Normal 2 2 2" xfId="470"/>
    <cellStyle name="Normal 2 2 3" xfId="471"/>
    <cellStyle name="Normal 2 3" xfId="472"/>
    <cellStyle name="Normal 2 4" xfId="473"/>
    <cellStyle name="Normal 2 5" xfId="474"/>
    <cellStyle name="Normal 2 5 10" xfId="475"/>
    <cellStyle name="Normal 2 5 11" xfId="476"/>
    <cellStyle name="Normal 2 5 12" xfId="477"/>
    <cellStyle name="Normal 2 5 13" xfId="478"/>
    <cellStyle name="Normal 2 5 14" xfId="479"/>
    <cellStyle name="Normal 2 5 15" xfId="480"/>
    <cellStyle name="Normal 2 5 2" xfId="481"/>
    <cellStyle name="Normal 2 5 3" xfId="482"/>
    <cellStyle name="Normal 2 5 4" xfId="483"/>
    <cellStyle name="Normal 2 5 5" xfId="484"/>
    <cellStyle name="Normal 2 5 6" xfId="485"/>
    <cellStyle name="Normal 2 5 7" xfId="486"/>
    <cellStyle name="Normal 2 5 8" xfId="487"/>
    <cellStyle name="Normal 2 5 9" xfId="488"/>
    <cellStyle name="Normal 2 6" xfId="489"/>
    <cellStyle name="Normal 2 7" xfId="490"/>
    <cellStyle name="Normal 2 8" xfId="491"/>
    <cellStyle name="Normal 2 9" xfId="492"/>
    <cellStyle name="Normal 2_022-007-ORC-R2 - 19NOV2014" xfId="493"/>
    <cellStyle name="Normal 3" xfId="494"/>
    <cellStyle name="Normal 3 10" xfId="495"/>
    <cellStyle name="Normal 3 11" xfId="496"/>
    <cellStyle name="Normal 3 12" xfId="497"/>
    <cellStyle name="Normal 3 13" xfId="498"/>
    <cellStyle name="Normal 3 14" xfId="499"/>
    <cellStyle name="Normal 3 15" xfId="500"/>
    <cellStyle name="Normal 3 16" xfId="501"/>
    <cellStyle name="Normal 3 17" xfId="502"/>
    <cellStyle name="Normal 3 2" xfId="503"/>
    <cellStyle name="Normal 3 2 10" xfId="504"/>
    <cellStyle name="Normal 3 2 11" xfId="505"/>
    <cellStyle name="Normal 3 2 12" xfId="506"/>
    <cellStyle name="Normal 3 2 13" xfId="507"/>
    <cellStyle name="Normal 3 2 14" xfId="508"/>
    <cellStyle name="Normal 3 2 15" xfId="509"/>
    <cellStyle name="Normal 3 2 2" xfId="510"/>
    <cellStyle name="Normal 3 2 3" xfId="511"/>
    <cellStyle name="Normal 3 2 4" xfId="512"/>
    <cellStyle name="Normal 3 2 5" xfId="513"/>
    <cellStyle name="Normal 3 2 6" xfId="514"/>
    <cellStyle name="Normal 3 2 7" xfId="515"/>
    <cellStyle name="Normal 3 2 8" xfId="516"/>
    <cellStyle name="Normal 3 2 9" xfId="517"/>
    <cellStyle name="Normal 3 3" xfId="518"/>
    <cellStyle name="Normal 3 3 2" xfId="519"/>
    <cellStyle name="Normal 3 4" xfId="520"/>
    <cellStyle name="Normal 3 5" xfId="521"/>
    <cellStyle name="Normal 3 6" xfId="522"/>
    <cellStyle name="Normal 3 7" xfId="523"/>
    <cellStyle name="Normal 3 8" xfId="524"/>
    <cellStyle name="Normal 3 9" xfId="525"/>
    <cellStyle name="Normal 4" xfId="526"/>
    <cellStyle name="Normal 4 10" xfId="527"/>
    <cellStyle name="Normal 4 11" xfId="528"/>
    <cellStyle name="Normal 4 12" xfId="529"/>
    <cellStyle name="Normal 4 13" xfId="530"/>
    <cellStyle name="Normal 4 14" xfId="531"/>
    <cellStyle name="Normal 4 15" xfId="532"/>
    <cellStyle name="Normal 4 16" xfId="533"/>
    <cellStyle name="Normal 4 2" xfId="534"/>
    <cellStyle name="Normal 4 2 10" xfId="535"/>
    <cellStyle name="Normal 4 2 11" xfId="536"/>
    <cellStyle name="Normal 4 2 12" xfId="537"/>
    <cellStyle name="Normal 4 2 13" xfId="538"/>
    <cellStyle name="Normal 4 2 14" xfId="539"/>
    <cellStyle name="Normal 4 2 15" xfId="540"/>
    <cellStyle name="Normal 4 2 2" xfId="541"/>
    <cellStyle name="Normal 4 2 3" xfId="542"/>
    <cellStyle name="Normal 4 2 4" xfId="543"/>
    <cellStyle name="Normal 4 2 5" xfId="544"/>
    <cellStyle name="Normal 4 2 6" xfId="545"/>
    <cellStyle name="Normal 4 2 7" xfId="546"/>
    <cellStyle name="Normal 4 2 8" xfId="547"/>
    <cellStyle name="Normal 4 2 9" xfId="548"/>
    <cellStyle name="Normal 4 3" xfId="549"/>
    <cellStyle name="Normal 4 4" xfId="550"/>
    <cellStyle name="Normal 4 5" xfId="551"/>
    <cellStyle name="Normal 4 6" xfId="552"/>
    <cellStyle name="Normal 4 7" xfId="553"/>
    <cellStyle name="Normal 4 8" xfId="554"/>
    <cellStyle name="Normal 4 9" xfId="555"/>
    <cellStyle name="Normal 5" xfId="556"/>
    <cellStyle name="Normal 5 10" xfId="557"/>
    <cellStyle name="Normal 5 11" xfId="558"/>
    <cellStyle name="Normal 5 12" xfId="559"/>
    <cellStyle name="Normal 5 13" xfId="560"/>
    <cellStyle name="Normal 5 14" xfId="561"/>
    <cellStyle name="Normal 5 15" xfId="562"/>
    <cellStyle name="Normal 5 16" xfId="563"/>
    <cellStyle name="Normal 5 2" xfId="564"/>
    <cellStyle name="Normal 5 2 10" xfId="565"/>
    <cellStyle name="Normal 5 2 11" xfId="566"/>
    <cellStyle name="Normal 5 2 12" xfId="567"/>
    <cellStyle name="Normal 5 2 13" xfId="568"/>
    <cellStyle name="Normal 5 2 14" xfId="569"/>
    <cellStyle name="Normal 5 2 15" xfId="570"/>
    <cellStyle name="Normal 5 2 2" xfId="571"/>
    <cellStyle name="Normal 5 2 3" xfId="572"/>
    <cellStyle name="Normal 5 2 4" xfId="573"/>
    <cellStyle name="Normal 5 2 5" xfId="574"/>
    <cellStyle name="Normal 5 2 6" xfId="575"/>
    <cellStyle name="Normal 5 2 7" xfId="576"/>
    <cellStyle name="Normal 5 2 8" xfId="577"/>
    <cellStyle name="Normal 5 2 9" xfId="578"/>
    <cellStyle name="Normal 5 3" xfId="579"/>
    <cellStyle name="Normal 5 4" xfId="580"/>
    <cellStyle name="Normal 5 5" xfId="581"/>
    <cellStyle name="Normal 5 6" xfId="582"/>
    <cellStyle name="Normal 5 7" xfId="583"/>
    <cellStyle name="Normal 5 8" xfId="584"/>
    <cellStyle name="Normal 5 9" xfId="585"/>
    <cellStyle name="Normal 6" xfId="586"/>
    <cellStyle name="Normal 7" xfId="587"/>
    <cellStyle name="Normal 7 10" xfId="588"/>
    <cellStyle name="Normal 7 11" xfId="589"/>
    <cellStyle name="Normal 7 12" xfId="590"/>
    <cellStyle name="Normal 7 13" xfId="591"/>
    <cellStyle name="Normal 7 14" xfId="592"/>
    <cellStyle name="Normal 7 15" xfId="593"/>
    <cellStyle name="Normal 7 16" xfId="594"/>
    <cellStyle name="Normal 7 2" xfId="595"/>
    <cellStyle name="Normal 7 2 10" xfId="596"/>
    <cellStyle name="Normal 7 2 11" xfId="597"/>
    <cellStyle name="Normal 7 2 12" xfId="598"/>
    <cellStyle name="Normal 7 2 13" xfId="599"/>
    <cellStyle name="Normal 7 2 14" xfId="600"/>
    <cellStyle name="Normal 7 2 15" xfId="601"/>
    <cellStyle name="Normal 7 2 2" xfId="602"/>
    <cellStyle name="Normal 7 2 3" xfId="603"/>
    <cellStyle name="Normal 7 2 4" xfId="604"/>
    <cellStyle name="Normal 7 2 5" xfId="605"/>
    <cellStyle name="Normal 7 2 6" xfId="606"/>
    <cellStyle name="Normal 7 2 7" xfId="607"/>
    <cellStyle name="Normal 7 2 8" xfId="608"/>
    <cellStyle name="Normal 7 2 9" xfId="609"/>
    <cellStyle name="Normal 7 3" xfId="610"/>
    <cellStyle name="Normal 7 4" xfId="611"/>
    <cellStyle name="Normal 7 5" xfId="612"/>
    <cellStyle name="Normal 7 6" xfId="613"/>
    <cellStyle name="Normal 7 7" xfId="614"/>
    <cellStyle name="Normal 7 8" xfId="615"/>
    <cellStyle name="Normal 7 9" xfId="616"/>
    <cellStyle name="Normal 8" xfId="617"/>
    <cellStyle name="Normal 85" xfId="618"/>
    <cellStyle name="Normal 87" xfId="619"/>
    <cellStyle name="Normal 9" xfId="620"/>
    <cellStyle name="Normal_Pesquisa no referencial 10 de maio de 2013" xfId="621"/>
    <cellStyle name="Normal_PLANILHA - LICITAÇÃO CHIQUINHO DE CARVALHO" xfId="622"/>
    <cellStyle name="Normal_Planilha com Declaração RT" xfId="623"/>
    <cellStyle name="Nota 2" xfId="624"/>
    <cellStyle name="Nota 2 10" xfId="625"/>
    <cellStyle name="Nota 2 11" xfId="626"/>
    <cellStyle name="Nota 2 12" xfId="627"/>
    <cellStyle name="Nota 2 13" xfId="628"/>
    <cellStyle name="Nota 2 14" xfId="629"/>
    <cellStyle name="Nota 2 15" xfId="630"/>
    <cellStyle name="Nota 2 16" xfId="631"/>
    <cellStyle name="Nota 2 17" xfId="632"/>
    <cellStyle name="Nota 2 2" xfId="633"/>
    <cellStyle name="Nota 2 2 10" xfId="634"/>
    <cellStyle name="Nota 2 2 11" xfId="635"/>
    <cellStyle name="Nota 2 2 12" xfId="636"/>
    <cellStyle name="Nota 2 2 13" xfId="637"/>
    <cellStyle name="Nota 2 2 14" xfId="638"/>
    <cellStyle name="Nota 2 2 15" xfId="639"/>
    <cellStyle name="Nota 2 2 2" xfId="640"/>
    <cellStyle name="Nota 2 2 3" xfId="641"/>
    <cellStyle name="Nota 2 2 4" xfId="642"/>
    <cellStyle name="Nota 2 2 5" xfId="643"/>
    <cellStyle name="Nota 2 2 6" xfId="644"/>
    <cellStyle name="Nota 2 2 7" xfId="645"/>
    <cellStyle name="Nota 2 2 8" xfId="646"/>
    <cellStyle name="Nota 2 2 9" xfId="647"/>
    <cellStyle name="Nota 2 3" xfId="648"/>
    <cellStyle name="Nota 2 3 10" xfId="649"/>
    <cellStyle name="Nota 2 3 11" xfId="650"/>
    <cellStyle name="Nota 2 3 12" xfId="651"/>
    <cellStyle name="Nota 2 3 13" xfId="652"/>
    <cellStyle name="Nota 2 3 14" xfId="653"/>
    <cellStyle name="Nota 2 3 15" xfId="654"/>
    <cellStyle name="Nota 2 3 2" xfId="655"/>
    <cellStyle name="Nota 2 3 3" xfId="656"/>
    <cellStyle name="Nota 2 3 4" xfId="657"/>
    <cellStyle name="Nota 2 3 5" xfId="658"/>
    <cellStyle name="Nota 2 3 6" xfId="659"/>
    <cellStyle name="Nota 2 3 7" xfId="660"/>
    <cellStyle name="Nota 2 3 8" xfId="661"/>
    <cellStyle name="Nota 2 3 9" xfId="662"/>
    <cellStyle name="Nota 2 4" xfId="663"/>
    <cellStyle name="Nota 2 5" xfId="664"/>
    <cellStyle name="Nota 2 6" xfId="665"/>
    <cellStyle name="Nota 2 7" xfId="666"/>
    <cellStyle name="Nota 2 8" xfId="667"/>
    <cellStyle name="Nota 2 9" xfId="668"/>
    <cellStyle name="Nota 2_PLANILHA ORÇ. GERAL R5" xfId="669"/>
    <cellStyle name="Nota 3" xfId="670"/>
    <cellStyle name="Nota 3 10" xfId="671"/>
    <cellStyle name="Nota 3 11" xfId="672"/>
    <cellStyle name="Nota 3 12" xfId="673"/>
    <cellStyle name="Nota 3 13" xfId="674"/>
    <cellStyle name="Nota 3 14" xfId="675"/>
    <cellStyle name="Nota 3 15" xfId="676"/>
    <cellStyle name="Nota 3 16" xfId="677"/>
    <cellStyle name="Nota 3 2" xfId="678"/>
    <cellStyle name="Nota 3 2 10" xfId="679"/>
    <cellStyle name="Nota 3 2 11" xfId="680"/>
    <cellStyle name="Nota 3 2 12" xfId="681"/>
    <cellStyle name="Nota 3 2 13" xfId="682"/>
    <cellStyle name="Nota 3 2 14" xfId="683"/>
    <cellStyle name="Nota 3 2 15" xfId="684"/>
    <cellStyle name="Nota 3 2 2" xfId="685"/>
    <cellStyle name="Nota 3 2 3" xfId="686"/>
    <cellStyle name="Nota 3 2 4" xfId="687"/>
    <cellStyle name="Nota 3 2 5" xfId="688"/>
    <cellStyle name="Nota 3 2 6" xfId="689"/>
    <cellStyle name="Nota 3 2 7" xfId="690"/>
    <cellStyle name="Nota 3 2 8" xfId="691"/>
    <cellStyle name="Nota 3 2 9" xfId="692"/>
    <cellStyle name="Nota 3 3" xfId="693"/>
    <cellStyle name="Nota 3 4" xfId="694"/>
    <cellStyle name="Nota 3 5" xfId="695"/>
    <cellStyle name="Nota 3 6" xfId="696"/>
    <cellStyle name="Nota 3 7" xfId="697"/>
    <cellStyle name="Nota 3 8" xfId="698"/>
    <cellStyle name="Nota 3 9" xfId="699"/>
    <cellStyle name="Note 1" xfId="700"/>
    <cellStyle name="Note 2" xfId="701"/>
    <cellStyle name="Note 2 10" xfId="702"/>
    <cellStyle name="Note 2 11" xfId="703"/>
    <cellStyle name="Note 2 12" xfId="704"/>
    <cellStyle name="Note 2 13" xfId="705"/>
    <cellStyle name="Note 2 14" xfId="706"/>
    <cellStyle name="Note 2 15" xfId="707"/>
    <cellStyle name="Note 2 2" xfId="708"/>
    <cellStyle name="Note 2 3" xfId="709"/>
    <cellStyle name="Note 2 4" xfId="710"/>
    <cellStyle name="Note 2 5" xfId="711"/>
    <cellStyle name="Note 2 6" xfId="712"/>
    <cellStyle name="Note 2 7" xfId="713"/>
    <cellStyle name="Note 2 8" xfId="714"/>
    <cellStyle name="Note 2 9" xfId="715"/>
    <cellStyle name="Output" xfId="716"/>
    <cellStyle name="Output 2" xfId="717"/>
    <cellStyle name="Percentual" xfId="718"/>
    <cellStyle name="Percentual 2" xfId="719"/>
    <cellStyle name="Percentual 3" xfId="720"/>
    <cellStyle name="Ponto" xfId="721"/>
    <cellStyle name="Ponto 2" xfId="722"/>
    <cellStyle name="Ponto 3" xfId="723"/>
    <cellStyle name="Porcentagem 10" xfId="724"/>
    <cellStyle name="Porcentagem 10 10" xfId="725"/>
    <cellStyle name="Porcentagem 10 11" xfId="726"/>
    <cellStyle name="Porcentagem 10 12" xfId="727"/>
    <cellStyle name="Porcentagem 10 13" xfId="728"/>
    <cellStyle name="Porcentagem 10 14" xfId="729"/>
    <cellStyle name="Porcentagem 10 15" xfId="730"/>
    <cellStyle name="Porcentagem 10 2" xfId="731"/>
    <cellStyle name="Porcentagem 10 3" xfId="732"/>
    <cellStyle name="Porcentagem 10 4" xfId="733"/>
    <cellStyle name="Porcentagem 10 5" xfId="734"/>
    <cellStyle name="Porcentagem 10 6" xfId="735"/>
    <cellStyle name="Porcentagem 10 7" xfId="736"/>
    <cellStyle name="Porcentagem 10 8" xfId="737"/>
    <cellStyle name="Porcentagem 10 9" xfId="738"/>
    <cellStyle name="Porcentagem 2" xfId="739"/>
    <cellStyle name="Porcentagem 2 10" xfId="740"/>
    <cellStyle name="Porcentagem 2 11" xfId="741"/>
    <cellStyle name="Porcentagem 2 12" xfId="742"/>
    <cellStyle name="Porcentagem 2 13" xfId="743"/>
    <cellStyle name="Porcentagem 2 14" xfId="744"/>
    <cellStyle name="Porcentagem 2 15" xfId="745"/>
    <cellStyle name="Porcentagem 2 16" xfId="746"/>
    <cellStyle name="Porcentagem 2 17" xfId="747"/>
    <cellStyle name="Porcentagem 2 18" xfId="748"/>
    <cellStyle name="Porcentagem 2 2" xfId="749"/>
    <cellStyle name="Porcentagem 2 2 10" xfId="750"/>
    <cellStyle name="Porcentagem 2 2 11" xfId="751"/>
    <cellStyle name="Porcentagem 2 2 12" xfId="752"/>
    <cellStyle name="Porcentagem 2 2 13" xfId="753"/>
    <cellStyle name="Porcentagem 2 2 14" xfId="754"/>
    <cellStyle name="Porcentagem 2 2 15" xfId="755"/>
    <cellStyle name="Porcentagem 2 2 2" xfId="756"/>
    <cellStyle name="Porcentagem 2 2 3" xfId="757"/>
    <cellStyle name="Porcentagem 2 2 4" xfId="758"/>
    <cellStyle name="Porcentagem 2 2 5" xfId="759"/>
    <cellStyle name="Porcentagem 2 2 6" xfId="760"/>
    <cellStyle name="Porcentagem 2 2 7" xfId="761"/>
    <cellStyle name="Porcentagem 2 2 8" xfId="762"/>
    <cellStyle name="Porcentagem 2 2 9" xfId="763"/>
    <cellStyle name="Porcentagem 2 3" xfId="764"/>
    <cellStyle name="Porcentagem 2 3 10" xfId="765"/>
    <cellStyle name="Porcentagem 2 3 11" xfId="766"/>
    <cellStyle name="Porcentagem 2 3 12" xfId="767"/>
    <cellStyle name="Porcentagem 2 3 13" xfId="768"/>
    <cellStyle name="Porcentagem 2 3 14" xfId="769"/>
    <cellStyle name="Porcentagem 2 3 15" xfId="770"/>
    <cellStyle name="Porcentagem 2 3 2" xfId="771"/>
    <cellStyle name="Porcentagem 2 3 3" xfId="772"/>
    <cellStyle name="Porcentagem 2 3 4" xfId="773"/>
    <cellStyle name="Porcentagem 2 3 5" xfId="774"/>
    <cellStyle name="Porcentagem 2 3 6" xfId="775"/>
    <cellStyle name="Porcentagem 2 3 7" xfId="776"/>
    <cellStyle name="Porcentagem 2 3 8" xfId="777"/>
    <cellStyle name="Porcentagem 2 3 9" xfId="778"/>
    <cellStyle name="Porcentagem 2 4" xfId="779"/>
    <cellStyle name="Porcentagem 2 4 10" xfId="780"/>
    <cellStyle name="Porcentagem 2 4 11" xfId="781"/>
    <cellStyle name="Porcentagem 2 4 12" xfId="782"/>
    <cellStyle name="Porcentagem 2 4 13" xfId="783"/>
    <cellStyle name="Porcentagem 2 4 14" xfId="784"/>
    <cellStyle name="Porcentagem 2 4 15" xfId="785"/>
    <cellStyle name="Porcentagem 2 4 2" xfId="786"/>
    <cellStyle name="Porcentagem 2 4 3" xfId="787"/>
    <cellStyle name="Porcentagem 2 4 4" xfId="788"/>
    <cellStyle name="Porcentagem 2 4 5" xfId="789"/>
    <cellStyle name="Porcentagem 2 4 6" xfId="790"/>
    <cellStyle name="Porcentagem 2 4 7" xfId="791"/>
    <cellStyle name="Porcentagem 2 4 8" xfId="792"/>
    <cellStyle name="Porcentagem 2 4 9" xfId="793"/>
    <cellStyle name="Porcentagem 2 5" xfId="794"/>
    <cellStyle name="Porcentagem 2 6" xfId="795"/>
    <cellStyle name="Porcentagem 2 7" xfId="796"/>
    <cellStyle name="Porcentagem 2 8" xfId="797"/>
    <cellStyle name="Porcentagem 2 9" xfId="798"/>
    <cellStyle name="Porcentagem 3" xfId="799"/>
    <cellStyle name="Porcentagem 3 10" xfId="800"/>
    <cellStyle name="Porcentagem 3 11" xfId="801"/>
    <cellStyle name="Porcentagem 3 12" xfId="802"/>
    <cellStyle name="Porcentagem 3 13" xfId="803"/>
    <cellStyle name="Porcentagem 3 14" xfId="804"/>
    <cellStyle name="Porcentagem 3 15" xfId="805"/>
    <cellStyle name="Porcentagem 3 2" xfId="806"/>
    <cellStyle name="Porcentagem 3 3" xfId="807"/>
    <cellStyle name="Porcentagem 3 4" xfId="808"/>
    <cellStyle name="Porcentagem 3 5" xfId="809"/>
    <cellStyle name="Porcentagem 3 6" xfId="810"/>
    <cellStyle name="Porcentagem 3 7" xfId="811"/>
    <cellStyle name="Porcentagem 3 8" xfId="812"/>
    <cellStyle name="Porcentagem 3 9" xfId="813"/>
    <cellStyle name="Porcentagem 4" xfId="814"/>
    <cellStyle name="Porcentagem 4 10" xfId="815"/>
    <cellStyle name="Porcentagem 4 11" xfId="816"/>
    <cellStyle name="Porcentagem 4 12" xfId="817"/>
    <cellStyle name="Porcentagem 4 13" xfId="818"/>
    <cellStyle name="Porcentagem 4 14" xfId="819"/>
    <cellStyle name="Porcentagem 4 15" xfId="820"/>
    <cellStyle name="Porcentagem 4 2" xfId="821"/>
    <cellStyle name="Porcentagem 4 3" xfId="822"/>
    <cellStyle name="Porcentagem 4 4" xfId="823"/>
    <cellStyle name="Porcentagem 4 5" xfId="824"/>
    <cellStyle name="Porcentagem 4 6" xfId="825"/>
    <cellStyle name="Porcentagem 4 7" xfId="826"/>
    <cellStyle name="Porcentagem 4 8" xfId="827"/>
    <cellStyle name="Porcentagem 4 9" xfId="828"/>
    <cellStyle name="Porcentagem 5" xfId="829"/>
    <cellStyle name="Porcentagem 5 10" xfId="830"/>
    <cellStyle name="Porcentagem 5 11" xfId="831"/>
    <cellStyle name="Porcentagem 5 12" xfId="832"/>
    <cellStyle name="Porcentagem 5 13" xfId="833"/>
    <cellStyle name="Porcentagem 5 14" xfId="834"/>
    <cellStyle name="Porcentagem 5 15" xfId="835"/>
    <cellStyle name="Porcentagem 5 16" xfId="836"/>
    <cellStyle name="Porcentagem 5 2" xfId="837"/>
    <cellStyle name="Porcentagem 5 2 10" xfId="838"/>
    <cellStyle name="Porcentagem 5 2 11" xfId="839"/>
    <cellStyle name="Porcentagem 5 2 12" xfId="840"/>
    <cellStyle name="Porcentagem 5 2 13" xfId="841"/>
    <cellStyle name="Porcentagem 5 2 14" xfId="842"/>
    <cellStyle name="Porcentagem 5 2 15" xfId="843"/>
    <cellStyle name="Porcentagem 5 2 2" xfId="844"/>
    <cellStyle name="Porcentagem 5 2 3" xfId="845"/>
    <cellStyle name="Porcentagem 5 2 4" xfId="846"/>
    <cellStyle name="Porcentagem 5 2 5" xfId="847"/>
    <cellStyle name="Porcentagem 5 2 6" xfId="848"/>
    <cellStyle name="Porcentagem 5 2 7" xfId="849"/>
    <cellStyle name="Porcentagem 5 2 8" xfId="850"/>
    <cellStyle name="Porcentagem 5 2 9" xfId="851"/>
    <cellStyle name="Porcentagem 5 3" xfId="852"/>
    <cellStyle name="Porcentagem 5 4" xfId="853"/>
    <cellStyle name="Porcentagem 5 5" xfId="854"/>
    <cellStyle name="Porcentagem 5 6" xfId="855"/>
    <cellStyle name="Porcentagem 5 7" xfId="856"/>
    <cellStyle name="Porcentagem 5 8" xfId="857"/>
    <cellStyle name="Porcentagem 5 9" xfId="858"/>
    <cellStyle name="Porcentagem 6" xfId="859"/>
    <cellStyle name="Porcentagem 6 10" xfId="860"/>
    <cellStyle name="Porcentagem 6 11" xfId="861"/>
    <cellStyle name="Porcentagem 6 12" xfId="862"/>
    <cellStyle name="Porcentagem 6 13" xfId="863"/>
    <cellStyle name="Porcentagem 6 14" xfId="864"/>
    <cellStyle name="Porcentagem 6 15" xfId="865"/>
    <cellStyle name="Porcentagem 6 2" xfId="866"/>
    <cellStyle name="Porcentagem 6 3" xfId="867"/>
    <cellStyle name="Porcentagem 6 4" xfId="868"/>
    <cellStyle name="Porcentagem 6 5" xfId="869"/>
    <cellStyle name="Porcentagem 6 6" xfId="870"/>
    <cellStyle name="Porcentagem 6 7" xfId="871"/>
    <cellStyle name="Porcentagem 6 8" xfId="872"/>
    <cellStyle name="Porcentagem 6 9" xfId="873"/>
    <cellStyle name="Porcentagem 7" xfId="874"/>
    <cellStyle name="Ruim" xfId="875"/>
    <cellStyle name="Saída 2" xfId="876"/>
    <cellStyle name="Saída 2 2" xfId="877"/>
    <cellStyle name="Saída 3" xfId="878"/>
    <cellStyle name="Saída 3 2" xfId="879"/>
    <cellStyle name="Separador de m" xfId="880"/>
    <cellStyle name="Separador de m 2" xfId="881"/>
    <cellStyle name="Separador de m 3" xfId="882"/>
    <cellStyle name="Separador de milhares 10" xfId="883"/>
    <cellStyle name="Separador de milhares 10 10" xfId="884"/>
    <cellStyle name="Separador de milhares 10 11" xfId="885"/>
    <cellStyle name="Separador de milhares 10 12" xfId="886"/>
    <cellStyle name="Separador de milhares 10 13" xfId="887"/>
    <cellStyle name="Separador de milhares 10 14" xfId="888"/>
    <cellStyle name="Separador de milhares 10 15" xfId="889"/>
    <cellStyle name="Separador de milhares 10 16" xfId="890"/>
    <cellStyle name="Separador de milhares 10 17" xfId="891"/>
    <cellStyle name="Separador de milhares 10 2" xfId="892"/>
    <cellStyle name="Separador de milhares 10 2 10" xfId="893"/>
    <cellStyle name="Separador de milhares 10 2 11" xfId="894"/>
    <cellStyle name="Separador de milhares 10 2 12" xfId="895"/>
    <cellStyle name="Separador de milhares 10 2 13" xfId="896"/>
    <cellStyle name="Separador de milhares 10 2 14" xfId="897"/>
    <cellStyle name="Separador de milhares 10 2 15" xfId="898"/>
    <cellStyle name="Separador de milhares 10 2 16" xfId="899"/>
    <cellStyle name="Separador de milhares 10 2 2" xfId="900"/>
    <cellStyle name="Separador de milhares 10 2 2 10" xfId="901"/>
    <cellStyle name="Separador de milhares 10 2 2 11" xfId="902"/>
    <cellStyle name="Separador de milhares 10 2 2 12" xfId="903"/>
    <cellStyle name="Separador de milhares 10 2 2 13" xfId="904"/>
    <cellStyle name="Separador de milhares 10 2 2 14" xfId="905"/>
    <cellStyle name="Separador de milhares 10 2 2 15" xfId="906"/>
    <cellStyle name="Separador de milhares 10 2 2 2" xfId="907"/>
    <cellStyle name="Separador de milhares 10 2 2 3" xfId="908"/>
    <cellStyle name="Separador de milhares 10 2 2 4" xfId="909"/>
    <cellStyle name="Separador de milhares 10 2 2 5" xfId="910"/>
    <cellStyle name="Separador de milhares 10 2 2 6" xfId="911"/>
    <cellStyle name="Separador de milhares 10 2 2 7" xfId="912"/>
    <cellStyle name="Separador de milhares 10 2 2 8" xfId="913"/>
    <cellStyle name="Separador de milhares 10 2 2 9" xfId="914"/>
    <cellStyle name="Separador de milhares 10 2 3" xfId="915"/>
    <cellStyle name="Separador de milhares 10 2 4" xfId="916"/>
    <cellStyle name="Separador de milhares 10 2 5" xfId="917"/>
    <cellStyle name="Separador de milhares 10 2 6" xfId="918"/>
    <cellStyle name="Separador de milhares 10 2 7" xfId="919"/>
    <cellStyle name="Separador de milhares 10 2 8" xfId="920"/>
    <cellStyle name="Separador de milhares 10 2 9" xfId="921"/>
    <cellStyle name="Separador de milhares 10 3" xfId="922"/>
    <cellStyle name="Separador de milhares 10 3 10" xfId="923"/>
    <cellStyle name="Separador de milhares 10 3 11" xfId="924"/>
    <cellStyle name="Separador de milhares 10 3 12" xfId="925"/>
    <cellStyle name="Separador de milhares 10 3 13" xfId="926"/>
    <cellStyle name="Separador de milhares 10 3 14" xfId="927"/>
    <cellStyle name="Separador de milhares 10 3 15" xfId="928"/>
    <cellStyle name="Separador de milhares 10 3 2" xfId="929"/>
    <cellStyle name="Separador de milhares 10 3 3" xfId="930"/>
    <cellStyle name="Separador de milhares 10 3 4" xfId="931"/>
    <cellStyle name="Separador de milhares 10 3 5" xfId="932"/>
    <cellStyle name="Separador de milhares 10 3 6" xfId="933"/>
    <cellStyle name="Separador de milhares 10 3 7" xfId="934"/>
    <cellStyle name="Separador de milhares 10 3 8" xfId="935"/>
    <cellStyle name="Separador de milhares 10 3 9" xfId="936"/>
    <cellStyle name="Separador de milhares 10 4" xfId="937"/>
    <cellStyle name="Separador de milhares 10 5" xfId="938"/>
    <cellStyle name="Separador de milhares 10 6" xfId="939"/>
    <cellStyle name="Separador de milhares 10 7" xfId="940"/>
    <cellStyle name="Separador de milhares 10 8" xfId="941"/>
    <cellStyle name="Separador de milhares 10 9" xfId="942"/>
    <cellStyle name="Separador de milhares 2" xfId="943"/>
    <cellStyle name="Separador de milhares 2 2" xfId="944"/>
    <cellStyle name="Separador de milhares 2 2 10" xfId="945"/>
    <cellStyle name="Separador de milhares 2 2 11" xfId="946"/>
    <cellStyle name="Separador de milhares 2 2 12" xfId="947"/>
    <cellStyle name="Separador de milhares 2 2 13" xfId="948"/>
    <cellStyle name="Separador de milhares 2 2 14" xfId="949"/>
    <cellStyle name="Separador de milhares 2 2 15" xfId="950"/>
    <cellStyle name="Separador de milhares 2 2 16" xfId="951"/>
    <cellStyle name="Separador de milhares 2 2 17" xfId="952"/>
    <cellStyle name="Separador de milhares 2 2 2" xfId="953"/>
    <cellStyle name="Separador de milhares 2 2 2 10" xfId="954"/>
    <cellStyle name="Separador de milhares 2 2 2 11" xfId="955"/>
    <cellStyle name="Separador de milhares 2 2 2 12" xfId="956"/>
    <cellStyle name="Separador de milhares 2 2 2 13" xfId="957"/>
    <cellStyle name="Separador de milhares 2 2 2 14" xfId="958"/>
    <cellStyle name="Separador de milhares 2 2 2 15" xfId="959"/>
    <cellStyle name="Separador de milhares 2 2 2 16" xfId="960"/>
    <cellStyle name="Separador de milhares 2 2 2 2" xfId="961"/>
    <cellStyle name="Separador de milhares 2 2 2 2 10" xfId="962"/>
    <cellStyle name="Separador de milhares 2 2 2 2 11" xfId="963"/>
    <cellStyle name="Separador de milhares 2 2 2 2 12" xfId="964"/>
    <cellStyle name="Separador de milhares 2 2 2 2 13" xfId="965"/>
    <cellStyle name="Separador de milhares 2 2 2 2 14" xfId="966"/>
    <cellStyle name="Separador de milhares 2 2 2 2 15" xfId="967"/>
    <cellStyle name="Separador de milhares 2 2 2 2 2" xfId="968"/>
    <cellStyle name="Separador de milhares 2 2 2 2 3" xfId="969"/>
    <cellStyle name="Separador de milhares 2 2 2 2 4" xfId="970"/>
    <cellStyle name="Separador de milhares 2 2 2 2 5" xfId="971"/>
    <cellStyle name="Separador de milhares 2 2 2 2 6" xfId="972"/>
    <cellStyle name="Separador de milhares 2 2 2 2 7" xfId="973"/>
    <cellStyle name="Separador de milhares 2 2 2 2 8" xfId="974"/>
    <cellStyle name="Separador de milhares 2 2 2 2 9" xfId="975"/>
    <cellStyle name="Separador de milhares 2 2 2 3" xfId="976"/>
    <cellStyle name="Separador de milhares 2 2 2 4" xfId="977"/>
    <cellStyle name="Separador de milhares 2 2 2 5" xfId="978"/>
    <cellStyle name="Separador de milhares 2 2 2 6" xfId="979"/>
    <cellStyle name="Separador de milhares 2 2 2 7" xfId="980"/>
    <cellStyle name="Separador de milhares 2 2 2 8" xfId="981"/>
    <cellStyle name="Separador de milhares 2 2 2 9" xfId="982"/>
    <cellStyle name="Separador de milhares 2 2 3" xfId="983"/>
    <cellStyle name="Separador de milhares 2 2 3 10" xfId="984"/>
    <cellStyle name="Separador de milhares 2 2 3 11" xfId="985"/>
    <cellStyle name="Separador de milhares 2 2 3 12" xfId="986"/>
    <cellStyle name="Separador de milhares 2 2 3 13" xfId="987"/>
    <cellStyle name="Separador de milhares 2 2 3 14" xfId="988"/>
    <cellStyle name="Separador de milhares 2 2 3 15" xfId="989"/>
    <cellStyle name="Separador de milhares 2 2 3 2" xfId="990"/>
    <cellStyle name="Separador de milhares 2 2 3 3" xfId="991"/>
    <cellStyle name="Separador de milhares 2 2 3 4" xfId="992"/>
    <cellStyle name="Separador de milhares 2 2 3 5" xfId="993"/>
    <cellStyle name="Separador de milhares 2 2 3 6" xfId="994"/>
    <cellStyle name="Separador de milhares 2 2 3 7" xfId="995"/>
    <cellStyle name="Separador de milhares 2 2 3 8" xfId="996"/>
    <cellStyle name="Separador de milhares 2 2 3 9" xfId="997"/>
    <cellStyle name="Separador de milhares 2 2 4" xfId="998"/>
    <cellStyle name="Separador de milhares 2 2 4 10" xfId="999"/>
    <cellStyle name="Separador de milhares 2 2 4 11" xfId="1000"/>
    <cellStyle name="Separador de milhares 2 2 4 12" xfId="1001"/>
    <cellStyle name="Separador de milhares 2 2 4 13" xfId="1002"/>
    <cellStyle name="Separador de milhares 2 2 4 14" xfId="1003"/>
    <cellStyle name="Separador de milhares 2 2 4 15" xfId="1004"/>
    <cellStyle name="Separador de milhares 2 2 4 2" xfId="1005"/>
    <cellStyle name="Separador de milhares 2 2 4 3" xfId="1006"/>
    <cellStyle name="Separador de milhares 2 2 4 4" xfId="1007"/>
    <cellStyle name="Separador de milhares 2 2 4 5" xfId="1008"/>
    <cellStyle name="Separador de milhares 2 2 4 6" xfId="1009"/>
    <cellStyle name="Separador de milhares 2 2 4 7" xfId="1010"/>
    <cellStyle name="Separador de milhares 2 2 4 8" xfId="1011"/>
    <cellStyle name="Separador de milhares 2 2 4 9" xfId="1012"/>
    <cellStyle name="Separador de milhares 2 2 5" xfId="1013"/>
    <cellStyle name="Separador de milhares 2 2 6" xfId="1014"/>
    <cellStyle name="Separador de milhares 2 2 7" xfId="1015"/>
    <cellStyle name="Separador de milhares 2 2 8" xfId="1016"/>
    <cellStyle name="Separador de milhares 2 2 9" xfId="1017"/>
    <cellStyle name="Separador de milhares 2 3" xfId="1018"/>
    <cellStyle name="Separador de milhares 2 3 10" xfId="1019"/>
    <cellStyle name="Separador de milhares 2 3 11" xfId="1020"/>
    <cellStyle name="Separador de milhares 2 3 12" xfId="1021"/>
    <cellStyle name="Separador de milhares 2 3 13" xfId="1022"/>
    <cellStyle name="Separador de milhares 2 3 14" xfId="1023"/>
    <cellStyle name="Separador de milhares 2 3 15" xfId="1024"/>
    <cellStyle name="Separador de milhares 2 3 16" xfId="1025"/>
    <cellStyle name="Separador de milhares 2 3 2" xfId="1026"/>
    <cellStyle name="Separador de milhares 2 3 2 10" xfId="1027"/>
    <cellStyle name="Separador de milhares 2 3 2 11" xfId="1028"/>
    <cellStyle name="Separador de milhares 2 3 2 12" xfId="1029"/>
    <cellStyle name="Separador de milhares 2 3 2 13" xfId="1030"/>
    <cellStyle name="Separador de milhares 2 3 2 14" xfId="1031"/>
    <cellStyle name="Separador de milhares 2 3 2 15" xfId="1032"/>
    <cellStyle name="Separador de milhares 2 3 2 2" xfId="1033"/>
    <cellStyle name="Separador de milhares 2 3 2 3" xfId="1034"/>
    <cellStyle name="Separador de milhares 2 3 2 4" xfId="1035"/>
    <cellStyle name="Separador de milhares 2 3 2 5" xfId="1036"/>
    <cellStyle name="Separador de milhares 2 3 2 6" xfId="1037"/>
    <cellStyle name="Separador de milhares 2 3 2 7" xfId="1038"/>
    <cellStyle name="Separador de milhares 2 3 2 8" xfId="1039"/>
    <cellStyle name="Separador de milhares 2 3 2 9" xfId="1040"/>
    <cellStyle name="Separador de milhares 2 3 3" xfId="1041"/>
    <cellStyle name="Separador de milhares 2 3 4" xfId="1042"/>
    <cellStyle name="Separador de milhares 2 3 5" xfId="1043"/>
    <cellStyle name="Separador de milhares 2 3 6" xfId="1044"/>
    <cellStyle name="Separador de milhares 2 3 7" xfId="1045"/>
    <cellStyle name="Separador de milhares 2 3 8" xfId="1046"/>
    <cellStyle name="Separador de milhares 2 3 9" xfId="1047"/>
    <cellStyle name="Separador de milhares 2 4" xfId="1048"/>
    <cellStyle name="Separador de milhares 2 4 10" xfId="1049"/>
    <cellStyle name="Separador de milhares 2 4 11" xfId="1050"/>
    <cellStyle name="Separador de milhares 2 4 12" xfId="1051"/>
    <cellStyle name="Separador de milhares 2 4 13" xfId="1052"/>
    <cellStyle name="Separador de milhares 2 4 14" xfId="1053"/>
    <cellStyle name="Separador de milhares 2 4 15" xfId="1054"/>
    <cellStyle name="Separador de milhares 2 4 2" xfId="1055"/>
    <cellStyle name="Separador de milhares 2 4 3" xfId="1056"/>
    <cellStyle name="Separador de milhares 2 4 4" xfId="1057"/>
    <cellStyle name="Separador de milhares 2 4 5" xfId="1058"/>
    <cellStyle name="Separador de milhares 2 4 6" xfId="1059"/>
    <cellStyle name="Separador de milhares 2 4 7" xfId="1060"/>
    <cellStyle name="Separador de milhares 2 4 8" xfId="1061"/>
    <cellStyle name="Separador de milhares 2 4 9" xfId="1062"/>
    <cellStyle name="Separador de milhares 2 5" xfId="1063"/>
    <cellStyle name="Separador de milhares 3" xfId="1064"/>
    <cellStyle name="Separador de milhares 3 2" xfId="1065"/>
    <cellStyle name="Separador de milhares 3 2 10" xfId="1066"/>
    <cellStyle name="Separador de milhares 3 2 11" xfId="1067"/>
    <cellStyle name="Separador de milhares 3 2 12" xfId="1068"/>
    <cellStyle name="Separador de milhares 3 2 13" xfId="1069"/>
    <cellStyle name="Separador de milhares 3 2 14" xfId="1070"/>
    <cellStyle name="Separador de milhares 3 2 15" xfId="1071"/>
    <cellStyle name="Separador de milhares 3 2 16" xfId="1072"/>
    <cellStyle name="Separador de milhares 3 2 2" xfId="1073"/>
    <cellStyle name="Separador de milhares 3 2 2 10" xfId="1074"/>
    <cellStyle name="Separador de milhares 3 2 2 11" xfId="1075"/>
    <cellStyle name="Separador de milhares 3 2 2 12" xfId="1076"/>
    <cellStyle name="Separador de milhares 3 2 2 13" xfId="1077"/>
    <cellStyle name="Separador de milhares 3 2 2 14" xfId="1078"/>
    <cellStyle name="Separador de milhares 3 2 2 15" xfId="1079"/>
    <cellStyle name="Separador de milhares 3 2 2 2" xfId="1080"/>
    <cellStyle name="Separador de milhares 3 2 2 3" xfId="1081"/>
    <cellStyle name="Separador de milhares 3 2 2 4" xfId="1082"/>
    <cellStyle name="Separador de milhares 3 2 2 5" xfId="1083"/>
    <cellStyle name="Separador de milhares 3 2 2 6" xfId="1084"/>
    <cellStyle name="Separador de milhares 3 2 2 7" xfId="1085"/>
    <cellStyle name="Separador de milhares 3 2 2 8" xfId="1086"/>
    <cellStyle name="Separador de milhares 3 2 2 9" xfId="1087"/>
    <cellStyle name="Separador de milhares 3 2 3" xfId="1088"/>
    <cellStyle name="Separador de milhares 3 2 4" xfId="1089"/>
    <cellStyle name="Separador de milhares 3 2 5" xfId="1090"/>
    <cellStyle name="Separador de milhares 3 2 6" xfId="1091"/>
    <cellStyle name="Separador de milhares 3 2 7" xfId="1092"/>
    <cellStyle name="Separador de milhares 3 2 8" xfId="1093"/>
    <cellStyle name="Separador de milhares 3 2 9" xfId="1094"/>
    <cellStyle name="Separador de milhares 3 3" xfId="1095"/>
    <cellStyle name="Separador de milhares 3 3 10" xfId="1096"/>
    <cellStyle name="Separador de milhares 3 3 11" xfId="1097"/>
    <cellStyle name="Separador de milhares 3 3 12" xfId="1098"/>
    <cellStyle name="Separador de milhares 3 3 13" xfId="1099"/>
    <cellStyle name="Separador de milhares 3 3 14" xfId="1100"/>
    <cellStyle name="Separador de milhares 3 3 15" xfId="1101"/>
    <cellStyle name="Separador de milhares 3 3 2" xfId="1102"/>
    <cellStyle name="Separador de milhares 3 3 3" xfId="1103"/>
    <cellStyle name="Separador de milhares 3 3 4" xfId="1104"/>
    <cellStyle name="Separador de milhares 3 3 5" xfId="1105"/>
    <cellStyle name="Separador de milhares 3 3 6" xfId="1106"/>
    <cellStyle name="Separador de milhares 3 3 7" xfId="1107"/>
    <cellStyle name="Separador de milhares 3 3 8" xfId="1108"/>
    <cellStyle name="Separador de milhares 3 3 9" xfId="1109"/>
    <cellStyle name="Separador de milhares 4" xfId="1110"/>
    <cellStyle name="Separador de milhares 4 2" xfId="1111"/>
    <cellStyle name="Separador de milhares 4 2 10" xfId="1112"/>
    <cellStyle name="Separador de milhares 4 2 11" xfId="1113"/>
    <cellStyle name="Separador de milhares 4 2 12" xfId="1114"/>
    <cellStyle name="Separador de milhares 4 2 13" xfId="1115"/>
    <cellStyle name="Separador de milhares 4 2 14" xfId="1116"/>
    <cellStyle name="Separador de milhares 4 2 15" xfId="1117"/>
    <cellStyle name="Separador de milhares 4 2 16" xfId="1118"/>
    <cellStyle name="Separador de milhares 4 2 2" xfId="1119"/>
    <cellStyle name="Separador de milhares 4 2 2 10" xfId="1120"/>
    <cellStyle name="Separador de milhares 4 2 2 11" xfId="1121"/>
    <cellStyle name="Separador de milhares 4 2 2 12" xfId="1122"/>
    <cellStyle name="Separador de milhares 4 2 2 13" xfId="1123"/>
    <cellStyle name="Separador de milhares 4 2 2 14" xfId="1124"/>
    <cellStyle name="Separador de milhares 4 2 2 15" xfId="1125"/>
    <cellStyle name="Separador de milhares 4 2 2 2" xfId="1126"/>
    <cellStyle name="Separador de milhares 4 2 2 3" xfId="1127"/>
    <cellStyle name="Separador de milhares 4 2 2 4" xfId="1128"/>
    <cellStyle name="Separador de milhares 4 2 2 5" xfId="1129"/>
    <cellStyle name="Separador de milhares 4 2 2 6" xfId="1130"/>
    <cellStyle name="Separador de milhares 4 2 2 7" xfId="1131"/>
    <cellStyle name="Separador de milhares 4 2 2 8" xfId="1132"/>
    <cellStyle name="Separador de milhares 4 2 2 9" xfId="1133"/>
    <cellStyle name="Separador de milhares 4 2 3" xfId="1134"/>
    <cellStyle name="Separador de milhares 4 2 4" xfId="1135"/>
    <cellStyle name="Separador de milhares 4 2 5" xfId="1136"/>
    <cellStyle name="Separador de milhares 4 2 6" xfId="1137"/>
    <cellStyle name="Separador de milhares 4 2 7" xfId="1138"/>
    <cellStyle name="Separador de milhares 4 2 8" xfId="1139"/>
    <cellStyle name="Separador de milhares 4 2 9" xfId="1140"/>
    <cellStyle name="Separador de milhares 5" xfId="1141"/>
    <cellStyle name="Separador de milhares 5 2" xfId="1142"/>
    <cellStyle name="Separador de milhares 5 2 10" xfId="1143"/>
    <cellStyle name="Separador de milhares 5 2 11" xfId="1144"/>
    <cellStyle name="Separador de milhares 5 2 12" xfId="1145"/>
    <cellStyle name="Separador de milhares 5 2 13" xfId="1146"/>
    <cellStyle name="Separador de milhares 5 2 14" xfId="1147"/>
    <cellStyle name="Separador de milhares 5 2 15" xfId="1148"/>
    <cellStyle name="Separador de milhares 5 2 16" xfId="1149"/>
    <cellStyle name="Separador de milhares 5 2 2" xfId="1150"/>
    <cellStyle name="Separador de milhares 5 2 2 10" xfId="1151"/>
    <cellStyle name="Separador de milhares 5 2 2 11" xfId="1152"/>
    <cellStyle name="Separador de milhares 5 2 2 12" xfId="1153"/>
    <cellStyle name="Separador de milhares 5 2 2 13" xfId="1154"/>
    <cellStyle name="Separador de milhares 5 2 2 14" xfId="1155"/>
    <cellStyle name="Separador de milhares 5 2 2 15" xfId="1156"/>
    <cellStyle name="Separador de milhares 5 2 2 2" xfId="1157"/>
    <cellStyle name="Separador de milhares 5 2 2 3" xfId="1158"/>
    <cellStyle name="Separador de milhares 5 2 2 4" xfId="1159"/>
    <cellStyle name="Separador de milhares 5 2 2 5" xfId="1160"/>
    <cellStyle name="Separador de milhares 5 2 2 6" xfId="1161"/>
    <cellStyle name="Separador de milhares 5 2 2 7" xfId="1162"/>
    <cellStyle name="Separador de milhares 5 2 2 8" xfId="1163"/>
    <cellStyle name="Separador de milhares 5 2 2 9" xfId="1164"/>
    <cellStyle name="Separador de milhares 5 2 3" xfId="1165"/>
    <cellStyle name="Separador de milhares 5 2 4" xfId="1166"/>
    <cellStyle name="Separador de milhares 5 2 5" xfId="1167"/>
    <cellStyle name="Separador de milhares 5 2 6" xfId="1168"/>
    <cellStyle name="Separador de milhares 5 2 7" xfId="1169"/>
    <cellStyle name="Separador de milhares 5 2 8" xfId="1170"/>
    <cellStyle name="Separador de milhares 5 2 9" xfId="1171"/>
    <cellStyle name="Separador de milhares 5 3" xfId="1172"/>
    <cellStyle name="Separador de milhares 5 3 10" xfId="1173"/>
    <cellStyle name="Separador de milhares 5 3 11" xfId="1174"/>
    <cellStyle name="Separador de milhares 5 3 12" xfId="1175"/>
    <cellStyle name="Separador de milhares 5 3 13" xfId="1176"/>
    <cellStyle name="Separador de milhares 5 3 14" xfId="1177"/>
    <cellStyle name="Separador de milhares 5 3 15" xfId="1178"/>
    <cellStyle name="Separador de milhares 5 3 2" xfId="1179"/>
    <cellStyle name="Separador de milhares 5 3 3" xfId="1180"/>
    <cellStyle name="Separador de milhares 5 3 4" xfId="1181"/>
    <cellStyle name="Separador de milhares 5 3 5" xfId="1182"/>
    <cellStyle name="Separador de milhares 5 3 6" xfId="1183"/>
    <cellStyle name="Separador de milhares 5 3 7" xfId="1184"/>
    <cellStyle name="Separador de milhares 5 3 8" xfId="1185"/>
    <cellStyle name="Separador de milhares 5 3 9" xfId="1186"/>
    <cellStyle name="Texto de Aviso 2" xfId="1187"/>
    <cellStyle name="Texto de Aviso 2 2" xfId="1188"/>
    <cellStyle name="Texto de Aviso 3" xfId="1189"/>
    <cellStyle name="Texto de Aviso 3 2" xfId="1190"/>
    <cellStyle name="Texto Explicativo 2" xfId="1191"/>
    <cellStyle name="Texto Explicativo 2 2" xfId="1192"/>
    <cellStyle name="Texto Explicativo 3" xfId="1193"/>
    <cellStyle name="Texto Explicativo 3 2" xfId="1194"/>
    <cellStyle name="Title" xfId="1195"/>
    <cellStyle name="Titulo1" xfId="1196"/>
    <cellStyle name="Titulo1 2" xfId="1197"/>
    <cellStyle name="Titulo1 3" xfId="1198"/>
    <cellStyle name="Titulo2" xfId="1199"/>
    <cellStyle name="Titulo2 2" xfId="1200"/>
    <cellStyle name="Titulo2 3" xfId="1201"/>
    <cellStyle name="Total 2" xfId="1202"/>
    <cellStyle name="Total 2 2" xfId="1203"/>
    <cellStyle name="Total 3" xfId="1204"/>
    <cellStyle name="Total 3 2" xfId="1205"/>
    <cellStyle name="Título 1 2" xfId="1206"/>
    <cellStyle name="Título 1 2 2" xfId="1207"/>
    <cellStyle name="Título 1 3" xfId="1208"/>
    <cellStyle name="Título 1 3 2" xfId="1209"/>
    <cellStyle name="Título 2 2" xfId="1210"/>
    <cellStyle name="Título 2 2 2" xfId="1211"/>
    <cellStyle name="Título 2 3" xfId="1212"/>
    <cellStyle name="Título 2 3 2" xfId="1213"/>
    <cellStyle name="Título 3 2" xfId="1214"/>
    <cellStyle name="Título 3 2 2" xfId="1215"/>
    <cellStyle name="Título 3 3" xfId="1216"/>
    <cellStyle name="Título 3 3 2" xfId="1217"/>
    <cellStyle name="Título 4 2" xfId="1218"/>
    <cellStyle name="Título 4 2 2" xfId="1219"/>
    <cellStyle name="Título 4 3" xfId="1220"/>
    <cellStyle name="Título 4 3 2" xfId="1221"/>
    <cellStyle name="Título 5" xfId="1222"/>
    <cellStyle name="Título 5 2" xfId="1223"/>
    <cellStyle name="Título 6" xfId="1224"/>
    <cellStyle name="Título 6 2" xfId="1225"/>
    <cellStyle name="Vírgula 2" xfId="1226"/>
    <cellStyle name="Vírgula 2 2" xfId="1227"/>
    <cellStyle name="Vírgula 2 2 10" xfId="1228"/>
    <cellStyle name="Vírgula 2 2 11" xfId="1229"/>
    <cellStyle name="Vírgula 2 2 12" xfId="1230"/>
    <cellStyle name="Vírgula 2 2 13" xfId="1231"/>
    <cellStyle name="Vírgula 2 2 14" xfId="1232"/>
    <cellStyle name="Vírgula 2 2 15" xfId="1233"/>
    <cellStyle name="Vírgula 2 2 16" xfId="1234"/>
    <cellStyle name="Vírgula 2 2 17" xfId="1235"/>
    <cellStyle name="Vírgula 2 2 2" xfId="1236"/>
    <cellStyle name="Vírgula 2 2 2 10" xfId="1237"/>
    <cellStyle name="Vírgula 2 2 2 11" xfId="1238"/>
    <cellStyle name="Vírgula 2 2 2 12" xfId="1239"/>
    <cellStyle name="Vírgula 2 2 2 13" xfId="1240"/>
    <cellStyle name="Vírgula 2 2 2 14" xfId="1241"/>
    <cellStyle name="Vírgula 2 2 2 15" xfId="1242"/>
    <cellStyle name="Vírgula 2 2 2 2" xfId="1243"/>
    <cellStyle name="Vírgula 2 2 2 3" xfId="1244"/>
    <cellStyle name="Vírgula 2 2 2 4" xfId="1245"/>
    <cellStyle name="Vírgula 2 2 2 5" xfId="1246"/>
    <cellStyle name="Vírgula 2 2 2 6" xfId="1247"/>
    <cellStyle name="Vírgula 2 2 2 7" xfId="1248"/>
    <cellStyle name="Vírgula 2 2 2 8" xfId="1249"/>
    <cellStyle name="Vírgula 2 2 2 9" xfId="1250"/>
    <cellStyle name="Vírgula 2 2 3" xfId="1251"/>
    <cellStyle name="Vírgula 2 2 3 10" xfId="1252"/>
    <cellStyle name="Vírgula 2 2 3 11" xfId="1253"/>
    <cellStyle name="Vírgula 2 2 3 12" xfId="1254"/>
    <cellStyle name="Vírgula 2 2 3 13" xfId="1255"/>
    <cellStyle name="Vírgula 2 2 3 14" xfId="1256"/>
    <cellStyle name="Vírgula 2 2 3 15" xfId="1257"/>
    <cellStyle name="Vírgula 2 2 3 2" xfId="1258"/>
    <cellStyle name="Vírgula 2 2 3 3" xfId="1259"/>
    <cellStyle name="Vírgula 2 2 3 4" xfId="1260"/>
    <cellStyle name="Vírgula 2 2 3 5" xfId="1261"/>
    <cellStyle name="Vírgula 2 2 3 6" xfId="1262"/>
    <cellStyle name="Vírgula 2 2 3 7" xfId="1263"/>
    <cellStyle name="Vírgula 2 2 3 8" xfId="1264"/>
    <cellStyle name="Vírgula 2 2 3 9" xfId="1265"/>
    <cellStyle name="Vírgula 2 2 4" xfId="1266"/>
    <cellStyle name="Vírgula 2 2 4 10" xfId="1267"/>
    <cellStyle name="Vírgula 2 2 4 11" xfId="1268"/>
    <cellStyle name="Vírgula 2 2 4 12" xfId="1269"/>
    <cellStyle name="Vírgula 2 2 4 13" xfId="1270"/>
    <cellStyle name="Vírgula 2 2 4 14" xfId="1271"/>
    <cellStyle name="Vírgula 2 2 4 15" xfId="1272"/>
    <cellStyle name="Vírgula 2 2 4 2" xfId="1273"/>
    <cellStyle name="Vírgula 2 2 4 3" xfId="1274"/>
    <cellStyle name="Vírgula 2 2 4 4" xfId="1275"/>
    <cellStyle name="Vírgula 2 2 4 5" xfId="1276"/>
    <cellStyle name="Vírgula 2 2 4 6" xfId="1277"/>
    <cellStyle name="Vírgula 2 2 4 7" xfId="1278"/>
    <cellStyle name="Vírgula 2 2 4 8" xfId="1279"/>
    <cellStyle name="Vírgula 2 2 4 9" xfId="1280"/>
    <cellStyle name="Vírgula 2 2 5" xfId="1281"/>
    <cellStyle name="Vírgula 2 2 6" xfId="1282"/>
    <cellStyle name="Vírgula 2 2 7" xfId="1283"/>
    <cellStyle name="Vírgula 2 2 8" xfId="1284"/>
    <cellStyle name="Vírgula 2 2 9" xfId="1285"/>
    <cellStyle name="Vírgula 2 3" xfId="1286"/>
    <cellStyle name="Vírgula 2 3 10" xfId="1287"/>
    <cellStyle name="Vírgula 2 3 11" xfId="1288"/>
    <cellStyle name="Vírgula 2 3 12" xfId="1289"/>
    <cellStyle name="Vírgula 2 3 13" xfId="1290"/>
    <cellStyle name="Vírgula 2 3 14" xfId="1291"/>
    <cellStyle name="Vírgula 2 3 15" xfId="1292"/>
    <cellStyle name="Vírgula 2 3 16" xfId="1293"/>
    <cellStyle name="Vírgula 2 3 2" xfId="1294"/>
    <cellStyle name="Vírgula 2 3 2 10" xfId="1295"/>
    <cellStyle name="Vírgula 2 3 2 11" xfId="1296"/>
    <cellStyle name="Vírgula 2 3 2 12" xfId="1297"/>
    <cellStyle name="Vírgula 2 3 2 13" xfId="1298"/>
    <cellStyle name="Vírgula 2 3 2 14" xfId="1299"/>
    <cellStyle name="Vírgula 2 3 2 15" xfId="1300"/>
    <cellStyle name="Vírgula 2 3 2 2" xfId="1301"/>
    <cellStyle name="Vírgula 2 3 2 3" xfId="1302"/>
    <cellStyle name="Vírgula 2 3 2 4" xfId="1303"/>
    <cellStyle name="Vírgula 2 3 2 5" xfId="1304"/>
    <cellStyle name="Vírgula 2 3 2 6" xfId="1305"/>
    <cellStyle name="Vírgula 2 3 2 7" xfId="1306"/>
    <cellStyle name="Vírgula 2 3 2 8" xfId="1307"/>
    <cellStyle name="Vírgula 2 3 2 9" xfId="1308"/>
    <cellStyle name="Vírgula 2 3 3" xfId="1309"/>
    <cellStyle name="Vírgula 2 3 4" xfId="1310"/>
    <cellStyle name="Vírgula 2 3 5" xfId="1311"/>
    <cellStyle name="Vírgula 2 3 6" xfId="1312"/>
    <cellStyle name="Vírgula 2 3 7" xfId="1313"/>
    <cellStyle name="Vírgula 2 3 8" xfId="1314"/>
    <cellStyle name="Vírgula 2 3 9" xfId="1315"/>
    <cellStyle name="Vírgula 2 4" xfId="1316"/>
    <cellStyle name="Vírgula 2 4 10" xfId="1317"/>
    <cellStyle name="Vírgula 2 4 11" xfId="1318"/>
    <cellStyle name="Vírgula 2 4 12" xfId="1319"/>
    <cellStyle name="Vírgula 2 4 13" xfId="1320"/>
    <cellStyle name="Vírgula 2 4 14" xfId="1321"/>
    <cellStyle name="Vírgula 2 4 15" xfId="1322"/>
    <cellStyle name="Vírgula 2 4 2" xfId="1323"/>
    <cellStyle name="Vírgula 2 4 3" xfId="1324"/>
    <cellStyle name="Vírgula 2 4 4" xfId="1325"/>
    <cellStyle name="Vírgula 2 4 5" xfId="1326"/>
    <cellStyle name="Vírgula 2 4 6" xfId="1327"/>
    <cellStyle name="Vírgula 2 4 7" xfId="1328"/>
    <cellStyle name="Vírgula 2 4 8" xfId="1329"/>
    <cellStyle name="Vírgula 2 4 9" xfId="1330"/>
    <cellStyle name="Vírgula 3" xfId="1331"/>
    <cellStyle name="Vírgula 3 10" xfId="1332"/>
    <cellStyle name="Vírgula 3 11" xfId="1333"/>
    <cellStyle name="Vírgula 3 12" xfId="1334"/>
    <cellStyle name="Vírgula 3 13" xfId="1335"/>
    <cellStyle name="Vírgula 3 14" xfId="1336"/>
    <cellStyle name="Vírgula 3 15" xfId="1337"/>
    <cellStyle name="Vírgula 3 16" xfId="1338"/>
    <cellStyle name="Vírgula 3 2" xfId="1339"/>
    <cellStyle name="Vírgula 3 2 10" xfId="1340"/>
    <cellStyle name="Vírgula 3 2 11" xfId="1341"/>
    <cellStyle name="Vírgula 3 2 12" xfId="1342"/>
    <cellStyle name="Vírgula 3 2 13" xfId="1343"/>
    <cellStyle name="Vírgula 3 2 14" xfId="1344"/>
    <cellStyle name="Vírgula 3 2 15" xfId="1345"/>
    <cellStyle name="Vírgula 3 2 2" xfId="1346"/>
    <cellStyle name="Vírgula 3 2 3" xfId="1347"/>
    <cellStyle name="Vírgula 3 2 4" xfId="1348"/>
    <cellStyle name="Vírgula 3 2 5" xfId="1349"/>
    <cellStyle name="Vírgula 3 2 6" xfId="1350"/>
    <cellStyle name="Vírgula 3 2 7" xfId="1351"/>
    <cellStyle name="Vírgula 3 2 8" xfId="1352"/>
    <cellStyle name="Vírgula 3 2 9" xfId="1353"/>
    <cellStyle name="Vírgula 3 3" xfId="1354"/>
    <cellStyle name="Vírgula 3 4" xfId="1355"/>
    <cellStyle name="Vírgula 3 5" xfId="1356"/>
    <cellStyle name="Vírgula 3 6" xfId="1357"/>
    <cellStyle name="Vírgula 3 7" xfId="1358"/>
    <cellStyle name="Vírgula 3 8" xfId="1359"/>
    <cellStyle name="Vírgula 3 9" xfId="1360"/>
    <cellStyle name="Vírgula 4" xfId="1361"/>
    <cellStyle name="Vírgula 4 2" xfId="1362"/>
    <cellStyle name="Vírgula 4 2 10" xfId="1363"/>
    <cellStyle name="Vírgula 4 2 11" xfId="1364"/>
    <cellStyle name="Vírgula 4 2 12" xfId="1365"/>
    <cellStyle name="Vírgula 4 2 13" xfId="1366"/>
    <cellStyle name="Vírgula 4 2 14" xfId="1367"/>
    <cellStyle name="Vírgula 4 2 15" xfId="1368"/>
    <cellStyle name="Vírgula 4 2 2" xfId="1369"/>
    <cellStyle name="Vírgula 4 2 3" xfId="1370"/>
    <cellStyle name="Vírgula 4 2 4" xfId="1371"/>
    <cellStyle name="Vírgula 4 2 5" xfId="1372"/>
    <cellStyle name="Vírgula 4 2 6" xfId="1373"/>
    <cellStyle name="Vírgula 4 2 7" xfId="1374"/>
    <cellStyle name="Vírgula 4 2 8" xfId="1375"/>
    <cellStyle name="Vírgula 4 2 9" xfId="1376"/>
    <cellStyle name="Vírgula 5" xfId="1377"/>
    <cellStyle name="Vírgula 5 2" xfId="1378"/>
    <cellStyle name="Vírgula 5 2 10" xfId="1379"/>
    <cellStyle name="Vírgula 5 2 11" xfId="1380"/>
    <cellStyle name="Vírgula 5 2 12" xfId="1381"/>
    <cellStyle name="Vírgula 5 2 13" xfId="1382"/>
    <cellStyle name="Vírgula 5 2 14" xfId="1383"/>
    <cellStyle name="Vírgula 5 2 15" xfId="1384"/>
    <cellStyle name="Vírgula 5 2 2" xfId="1385"/>
    <cellStyle name="Vírgula 5 2 3" xfId="1386"/>
    <cellStyle name="Vírgula 5 2 4" xfId="1387"/>
    <cellStyle name="Vírgula 5 2 5" xfId="1388"/>
    <cellStyle name="Vírgula 5 2 6" xfId="1389"/>
    <cellStyle name="Vírgula 5 2 7" xfId="1390"/>
    <cellStyle name="Vírgula 5 2 8" xfId="1391"/>
    <cellStyle name="Vírgula 5 2 9" xfId="1392"/>
    <cellStyle name="Vírgula 6" xfId="1393"/>
    <cellStyle name="Vírgula 6 10" xfId="1394"/>
    <cellStyle name="Vírgula 6 11" xfId="1395"/>
    <cellStyle name="Vírgula 6 12" xfId="1396"/>
    <cellStyle name="Vírgula 6 13" xfId="1397"/>
    <cellStyle name="Vírgula 6 14" xfId="1398"/>
    <cellStyle name="Vírgula 6 15" xfId="1399"/>
    <cellStyle name="Vírgula 6 2" xfId="1400"/>
    <cellStyle name="Vírgula 6 3" xfId="1401"/>
    <cellStyle name="Vírgula 6 4" xfId="1402"/>
    <cellStyle name="Vírgula 6 5" xfId="1403"/>
    <cellStyle name="Vírgula 6 6" xfId="1404"/>
    <cellStyle name="Vírgula 6 7" xfId="1405"/>
    <cellStyle name="Vírgula 6 8" xfId="1406"/>
    <cellStyle name="Vírgula 6 9" xfId="1407"/>
    <cellStyle name="Vírgula 7" xfId="1408"/>
    <cellStyle name="Vírgula 7 10" xfId="1409"/>
    <cellStyle name="Vírgula 7 11" xfId="1410"/>
    <cellStyle name="Vírgula 7 12" xfId="1411"/>
    <cellStyle name="Vírgula 7 13" xfId="1412"/>
    <cellStyle name="Vírgula 7 14" xfId="1413"/>
    <cellStyle name="Vírgula 7 15" xfId="1414"/>
    <cellStyle name="Vírgula 7 2" xfId="1415"/>
    <cellStyle name="Vírgula 7 3" xfId="1416"/>
    <cellStyle name="Vírgula 7 4" xfId="1417"/>
    <cellStyle name="Vírgula 7 5" xfId="1418"/>
    <cellStyle name="Vírgula 7 6" xfId="1419"/>
    <cellStyle name="Vírgula 7 7" xfId="1420"/>
    <cellStyle name="Vírgula 7 8" xfId="1421"/>
    <cellStyle name="Vírgula 7 9" xfId="1422"/>
    <cellStyle name="Vírgula 8" xfId="1423"/>
    <cellStyle name="Vírgula 8 10" xfId="1424"/>
    <cellStyle name="Vírgula 8 11" xfId="1425"/>
    <cellStyle name="Vírgula 8 12" xfId="1426"/>
    <cellStyle name="Vírgula 8 13" xfId="1427"/>
    <cellStyle name="Vírgula 8 14" xfId="1428"/>
    <cellStyle name="Vírgula 8 15" xfId="1429"/>
    <cellStyle name="Vírgula 8 2" xfId="1430"/>
    <cellStyle name="Vírgula 8 3" xfId="1431"/>
    <cellStyle name="Vírgula 8 4" xfId="1432"/>
    <cellStyle name="Vírgula 8 5" xfId="1433"/>
    <cellStyle name="Vírgula 8 6" xfId="1434"/>
    <cellStyle name="Vírgula 8 7" xfId="1435"/>
    <cellStyle name="Vírgula 8 8" xfId="1436"/>
    <cellStyle name="Vírgula 8 9" xfId="1437"/>
    <cellStyle name="Vírgula 9" xfId="1438"/>
    <cellStyle name="Vírgula 9 10" xfId="1439"/>
    <cellStyle name="Vírgula 9 11" xfId="1440"/>
    <cellStyle name="Vírgula 9 12" xfId="1441"/>
    <cellStyle name="Vírgula 9 13" xfId="1442"/>
    <cellStyle name="Vírgula 9 14" xfId="1443"/>
    <cellStyle name="Vírgula 9 15" xfId="1444"/>
    <cellStyle name="Vírgula 9 2" xfId="1445"/>
    <cellStyle name="Vírgula 9 3" xfId="1446"/>
    <cellStyle name="Vírgula 9 4" xfId="1447"/>
    <cellStyle name="Vírgula 9 5" xfId="1448"/>
    <cellStyle name="Vírgula 9 6" xfId="1449"/>
    <cellStyle name="Vírgula 9 7" xfId="1450"/>
    <cellStyle name="Vírgula 9 8" xfId="1451"/>
    <cellStyle name="Vírgula 9 9" xfId="1452"/>
    <cellStyle name="Warning Text" xfId="1453"/>
    <cellStyle name="Ênfase1 2" xfId="1454"/>
    <cellStyle name="Ênfase1 2 2" xfId="1455"/>
    <cellStyle name="Ênfase1 3" xfId="1456"/>
    <cellStyle name="Ênfase1 3 2" xfId="1457"/>
    <cellStyle name="Ênfase2 2" xfId="1458"/>
    <cellStyle name="Ênfase2 2 2" xfId="1459"/>
    <cellStyle name="Ênfase2 3" xfId="1460"/>
    <cellStyle name="Ênfase2 3 2" xfId="1461"/>
    <cellStyle name="Ênfase3 2" xfId="1462"/>
    <cellStyle name="Ênfase3 2 2" xfId="1463"/>
    <cellStyle name="Ênfase3 3" xfId="1464"/>
    <cellStyle name="Ênfase3 3 2" xfId="1465"/>
    <cellStyle name="Ênfase4 2" xfId="1466"/>
    <cellStyle name="Ênfase4 2 2" xfId="1467"/>
    <cellStyle name="Ênfase4 3" xfId="1468"/>
    <cellStyle name="Ênfase4 3 2" xfId="1469"/>
    <cellStyle name="Ênfase5 2" xfId="1470"/>
    <cellStyle name="Ênfase5 2 2" xfId="1471"/>
    <cellStyle name="Ênfase5 3" xfId="1472"/>
    <cellStyle name="Ênfase5 3 2" xfId="1473"/>
    <cellStyle name="Ênfase6 2" xfId="1474"/>
    <cellStyle name="Ênfase6 2 2" xfId="1475"/>
    <cellStyle name="Ênfase6 3" xfId="1476"/>
    <cellStyle name="Ênfase6 3 2" xfId="1477"/>
  </cellStyles>
  <dxfs count="8"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</font>
      <fill>
        <patternFill>
          <bgColor rgb="FFDFB200"/>
        </patternFill>
      </fill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FB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800</xdr:colOff>
      <xdr:row>0</xdr:row>
      <xdr:rowOff>48240</xdr:rowOff>
    </xdr:from>
    <xdr:to>
      <xdr:col>4</xdr:col>
      <xdr:colOff>402840</xdr:colOff>
      <xdr:row>0</xdr:row>
      <xdr:rowOff>687240</xdr:rowOff>
    </xdr:to>
    <xdr:sp>
      <xdr:nvSpPr>
        <xdr:cNvPr id="0" name="Text Box 6"/>
        <xdr:cNvSpPr/>
      </xdr:nvSpPr>
      <xdr:spPr>
        <a:xfrm>
          <a:off x="1883160" y="48240"/>
          <a:ext cx="450828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39240</xdr:rowOff>
    </xdr:from>
    <xdr:to>
      <xdr:col>1</xdr:col>
      <xdr:colOff>715680</xdr:colOff>
      <xdr:row>0</xdr:row>
      <xdr:rowOff>762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560" y="39240"/>
          <a:ext cx="133920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800</xdr:colOff>
      <xdr:row>0</xdr:row>
      <xdr:rowOff>48240</xdr:rowOff>
    </xdr:from>
    <xdr:to>
      <xdr:col>4</xdr:col>
      <xdr:colOff>402840</xdr:colOff>
      <xdr:row>0</xdr:row>
      <xdr:rowOff>687240</xdr:rowOff>
    </xdr:to>
    <xdr:sp>
      <xdr:nvSpPr>
        <xdr:cNvPr id="2" name="Text Box 6"/>
        <xdr:cNvSpPr/>
      </xdr:nvSpPr>
      <xdr:spPr>
        <a:xfrm>
          <a:off x="1883160" y="48240"/>
          <a:ext cx="450828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39240</xdr:rowOff>
    </xdr:from>
    <xdr:to>
      <xdr:col>1</xdr:col>
      <xdr:colOff>715680</xdr:colOff>
      <xdr:row>0</xdr:row>
      <xdr:rowOff>762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0560" y="39240"/>
          <a:ext cx="133920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5</xdr:col>
      <xdr:colOff>720</xdr:colOff>
      <xdr:row>0</xdr:row>
      <xdr:rowOff>744480</xdr:rowOff>
    </xdr:to>
    <xdr:pic>
      <xdr:nvPicPr>
        <xdr:cNvPr id="4" name="Picture 6" descr=""/>
        <xdr:cNvPicPr/>
      </xdr:nvPicPr>
      <xdr:blipFill>
        <a:blip r:embed="rId1"/>
        <a:srcRect l="0" t="0" r="0" b="8330"/>
        <a:stretch/>
      </xdr:blipFill>
      <xdr:spPr>
        <a:xfrm>
          <a:off x="0" y="114480"/>
          <a:ext cx="5434560" cy="630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filesrv2/obras/ARQUIVOS%20GBM/2017/Postos%20vila%20maria/MEMORIA%20CALCUL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filesrv2/obras/Arquivos%20internos/Quadro%20de%20quantidades/ORCAMEN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Users/diorgenesbarbosa.PMLS/Desktop/CP%20005/PLANILHA%20OR&#199;AMENT&#193;RIA%20MODELO%20R0%20-%20JESSIC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HD%20DELL/PMLS/PARA%20LICITAR/2021/019-PRA&#199;A%20JARDIM%20IP&#202;%20(licita&#231;&#227;o)/DOC%20LICITA&#199;&#195;O/Planilha%20or&#231;ament&#225;ria%20de%20custos%20Pra&#231;a%20Jardim%20Ip&#234;%20licita&#231;&#227;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PMLS/MODELO%20PLANILHA%20E%20BDI%20ATUALIZ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Arquivos%20internos/Quadro%20de%20quantidades/ORCAMEN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ilesrv2/obras/AQUIVOS%20SEOS/EDUCA&#199;&#195;O/ARQUIVO2018/2%20PARTE%20OBRA%20ESCOLA%20D.MARUCAS%20-%20A%20LICITAR/CD%20LICITA&#199;&#195;O/PLANILHA%20OR&#199;AMENT&#193;RIA%20MARUCAS%20R5%20-%20LICITA&#199;&#195;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diorgenesbarbosa.PMLS/Desktop/CP%20005/PLANILHA%20OR&#199;%20MARUC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rquivos%20internos/Quadro%20de%20quantidades/ORCAMEN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rquivos%20internos/Quadro%20de%20quantidades/ORCA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émoria de Cálculo - obra"/>
      <sheetName val="Mémoria de Cálculo -reforma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GERAL"/>
      <sheetName val="CRONOGRAMA"/>
      <sheetName val="BDI TCU 2622 - EDIF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- GERAL"/>
      <sheetName val="CRONOGRAMA "/>
      <sheetName val="BDI TCU 2622 - EDIF "/>
      <sheetName val="COMPOSIÇÕES"/>
    </sheetNames>
    <sheetDataSet>
      <sheetData sheetId="0">
        <row r="9">
          <cell r="H9">
            <v>0.3148</v>
          </cell>
        </row>
      </sheetData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GERAL"/>
      <sheetName val="CRONOGRAMA"/>
      <sheetName val="BDI TCU 2622 - EDIF"/>
      <sheetName val="COMPOSIÇÃO 1"/>
      <sheetName val="Planilha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GERAL"/>
      <sheetName val="CRONOGRAMA"/>
      <sheetName val="BDI TCU 2622 - EDIF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51" activeCellId="0" sqref="P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99"/>
    <col collapsed="false" customWidth="true" hidden="false" outlineLevel="0" max="3" min="3" style="2" width="53.13"/>
    <col collapsed="false" customWidth="true" hidden="false" outlineLevel="0" max="4" min="4" style="1" width="9.99"/>
    <col collapsed="false" customWidth="true" hidden="false" outlineLevel="0" max="5" min="5" style="2" width="12.56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5.99"/>
    <col collapsed="false" customWidth="true" hidden="true" outlineLevel="0" max="9" min="9" style="2" width="15.99"/>
    <col collapsed="false" customWidth="true" hidden="true" outlineLevel="0" max="10" min="10" style="1" width="15.99"/>
    <col collapsed="false" customWidth="true" hidden="true" outlineLevel="0" max="11" min="11" style="2" width="12.99"/>
    <col collapsed="false" customWidth="true" hidden="true" outlineLevel="0" max="12" min="12" style="3" width="16.28"/>
    <col collapsed="false" customWidth="true" hidden="true" outlineLevel="0" max="13" min="13" style="3" width="8.99"/>
    <col collapsed="false" customWidth="true" hidden="true" outlineLevel="0" max="14" min="14" style="2" width="20.28"/>
    <col collapsed="false" customWidth="true" hidden="false" outlineLevel="0" max="15" min="15" style="2" width="14.99"/>
    <col collapsed="false" customWidth="true" hidden="false" outlineLevel="0" max="16" min="16" style="2" width="29.99"/>
    <col collapsed="false" customWidth="false" hidden="false" outlineLevel="0" max="18" min="17" style="2" width="9.14"/>
    <col collapsed="false" customWidth="true" hidden="false" outlineLevel="0" max="19" min="19" style="2" width="11.7"/>
    <col collapsed="false" customWidth="false" hidden="false" outlineLevel="0" max="257" min="20" style="2" width="9.14"/>
  </cols>
  <sheetData>
    <row r="1" customFormat="false" ht="60.7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6"/>
      <c r="J1" s="6"/>
      <c r="L1" s="7"/>
      <c r="M1" s="7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L2" s="10"/>
      <c r="M2" s="10"/>
    </row>
    <row r="3" customFormat="false" ht="20.1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2"/>
      <c r="J3" s="12"/>
      <c r="L3" s="10"/>
      <c r="M3" s="10"/>
    </row>
    <row r="4" customFormat="false" ht="3.75" hidden="false" customHeight="true" outlineLevel="0" collapsed="false">
      <c r="A4" s="13"/>
      <c r="B4" s="14"/>
      <c r="C4" s="14"/>
      <c r="D4" s="14"/>
      <c r="E4" s="14"/>
      <c r="F4" s="15"/>
      <c r="G4" s="14"/>
      <c r="H4" s="16"/>
      <c r="I4" s="17"/>
      <c r="J4" s="17"/>
      <c r="L4" s="10"/>
      <c r="M4" s="10"/>
    </row>
    <row r="5" customFormat="false" ht="20.1" hidden="false" customHeight="true" outlineLevel="0" collapsed="false">
      <c r="A5" s="18" t="s">
        <v>1</v>
      </c>
      <c r="B5" s="18"/>
      <c r="C5" s="18"/>
      <c r="D5" s="18"/>
      <c r="E5" s="18"/>
      <c r="F5" s="19" t="s">
        <v>2</v>
      </c>
      <c r="G5" s="19"/>
      <c r="H5" s="19"/>
      <c r="I5" s="20"/>
      <c r="J5" s="17"/>
      <c r="L5" s="21"/>
      <c r="M5" s="21"/>
    </row>
    <row r="6" customFormat="false" ht="20.1" hidden="false" customHeight="true" outlineLevel="0" collapsed="false">
      <c r="A6" s="22" t="s">
        <v>3</v>
      </c>
      <c r="B6" s="22"/>
      <c r="C6" s="22"/>
      <c r="D6" s="22"/>
      <c r="E6" s="22"/>
      <c r="F6" s="23" t="s">
        <v>4</v>
      </c>
      <c r="G6" s="23"/>
      <c r="H6" s="23"/>
      <c r="I6" s="20"/>
      <c r="J6" s="17"/>
      <c r="L6" s="24"/>
      <c r="M6" s="25"/>
    </row>
    <row r="7" customFormat="false" ht="25.5" hidden="false" customHeight="true" outlineLevel="0" collapsed="false">
      <c r="A7" s="26" t="s">
        <v>5</v>
      </c>
      <c r="B7" s="26"/>
      <c r="C7" s="26"/>
      <c r="D7" s="26"/>
      <c r="E7" s="27" t="s">
        <v>6</v>
      </c>
      <c r="F7" s="27"/>
      <c r="G7" s="27"/>
      <c r="H7" s="27"/>
      <c r="I7" s="20"/>
      <c r="J7" s="17"/>
      <c r="L7" s="24"/>
      <c r="M7" s="25"/>
    </row>
    <row r="8" customFormat="false" ht="20.1" hidden="false" customHeight="true" outlineLevel="0" collapsed="false">
      <c r="A8" s="22" t="s">
        <v>7</v>
      </c>
      <c r="B8" s="22"/>
      <c r="C8" s="22"/>
      <c r="D8" s="22"/>
      <c r="E8" s="28" t="s">
        <v>8</v>
      </c>
      <c r="F8" s="29" t="s">
        <v>9</v>
      </c>
      <c r="G8" s="30"/>
      <c r="H8" s="31" t="s">
        <v>10</v>
      </c>
      <c r="I8" s="20"/>
      <c r="J8" s="17"/>
      <c r="L8" s="24"/>
      <c r="M8" s="25"/>
    </row>
    <row r="9" customFormat="false" ht="20.1" hidden="false" customHeight="true" outlineLevel="0" collapsed="false">
      <c r="A9" s="32" t="s">
        <v>11</v>
      </c>
      <c r="B9" s="32"/>
      <c r="C9" s="32"/>
      <c r="D9" s="32"/>
      <c r="E9" s="28"/>
      <c r="F9" s="29"/>
      <c r="G9" s="33"/>
      <c r="H9" s="34" t="n">
        <v>0.3148</v>
      </c>
      <c r="I9" s="35"/>
      <c r="J9" s="36"/>
      <c r="L9" s="24"/>
      <c r="M9" s="24"/>
    </row>
    <row r="10" customFormat="false" ht="3.7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8"/>
      <c r="J10" s="38"/>
      <c r="L10" s="24"/>
      <c r="M10" s="24"/>
    </row>
    <row r="11" customFormat="false" ht="38.25" hidden="false" customHeight="false" outlineLevel="0" collapsed="false">
      <c r="A11" s="39" t="s">
        <v>12</v>
      </c>
      <c r="B11" s="40" t="s">
        <v>13</v>
      </c>
      <c r="C11" s="40" t="s">
        <v>14</v>
      </c>
      <c r="D11" s="40" t="s">
        <v>15</v>
      </c>
      <c r="E11" s="40" t="s">
        <v>16</v>
      </c>
      <c r="F11" s="41" t="s">
        <v>17</v>
      </c>
      <c r="G11" s="41" t="s">
        <v>18</v>
      </c>
      <c r="H11" s="42" t="s">
        <v>19</v>
      </c>
      <c r="I11" s="43"/>
      <c r="J11" s="44"/>
      <c r="K11" s="45"/>
      <c r="L11" s="46"/>
      <c r="M11" s="21"/>
      <c r="N11" s="47"/>
    </row>
    <row r="12" customFormat="false" ht="18.75" hidden="false" customHeight="false" outlineLevel="0" collapsed="false">
      <c r="A12" s="48"/>
      <c r="B12" s="49"/>
      <c r="C12" s="50" t="s">
        <v>20</v>
      </c>
      <c r="D12" s="51"/>
      <c r="E12" s="51"/>
      <c r="F12" s="52"/>
      <c r="G12" s="53"/>
      <c r="H12" s="54"/>
      <c r="I12" s="55"/>
      <c r="J12" s="56"/>
      <c r="K12" s="47"/>
      <c r="L12" s="24"/>
      <c r="M12" s="24"/>
      <c r="N12" s="47"/>
    </row>
    <row r="13" s="71" customFormat="true" ht="19.5" hidden="false" customHeight="true" outlineLevel="0" collapsed="false">
      <c r="A13" s="57" t="n">
        <v>1</v>
      </c>
      <c r="B13" s="58"/>
      <c r="C13" s="59" t="s">
        <v>21</v>
      </c>
      <c r="D13" s="60"/>
      <c r="E13" s="61"/>
      <c r="F13" s="62"/>
      <c r="G13" s="63"/>
      <c r="H13" s="64" t="n">
        <f aca="false">SUM(H14)</f>
        <v>22651.2</v>
      </c>
      <c r="I13" s="65"/>
      <c r="J13" s="66"/>
      <c r="K13" s="67"/>
      <c r="L13" s="68"/>
      <c r="M13" s="69"/>
      <c r="N13" s="70"/>
    </row>
    <row r="14" s="71" customFormat="true" ht="33.75" hidden="false" customHeight="true" outlineLevel="0" collapsed="false">
      <c r="A14" s="72" t="s">
        <v>22</v>
      </c>
      <c r="B14" s="73" t="s">
        <v>23</v>
      </c>
      <c r="C14" s="74" t="s">
        <v>24</v>
      </c>
      <c r="D14" s="73" t="s">
        <v>25</v>
      </c>
      <c r="E14" s="75" t="n">
        <v>6969.6</v>
      </c>
      <c r="F14" s="76" t="n">
        <v>2.47</v>
      </c>
      <c r="G14" s="77" t="n">
        <f aca="false">ROUND(F14+(F14*$H$9),2)</f>
        <v>3.25</v>
      </c>
      <c r="H14" s="78" t="n">
        <f aca="false">ROUND((E14*G14),2)</f>
        <v>22651.2</v>
      </c>
      <c r="I14" s="79"/>
      <c r="J14" s="80"/>
      <c r="K14" s="67"/>
      <c r="L14" s="68"/>
      <c r="M14" s="69"/>
      <c r="N14" s="81"/>
    </row>
    <row r="15" s="71" customFormat="true" ht="19.5" hidden="false" customHeight="true" outlineLevel="0" collapsed="false">
      <c r="A15" s="82" t="n">
        <v>2</v>
      </c>
      <c r="B15" s="83"/>
      <c r="C15" s="59" t="s">
        <v>26</v>
      </c>
      <c r="D15" s="60"/>
      <c r="E15" s="61"/>
      <c r="F15" s="84"/>
      <c r="G15" s="84" t="n">
        <f aca="false">ROUND(F15+(F15*$H$9),2)</f>
        <v>0</v>
      </c>
      <c r="H15" s="64" t="n">
        <f aca="false">SUM(H16:H19)</f>
        <v>975854.07</v>
      </c>
      <c r="I15" s="85"/>
      <c r="J15" s="86"/>
      <c r="K15" s="67"/>
      <c r="L15" s="68"/>
      <c r="M15" s="69"/>
      <c r="N15" s="87"/>
    </row>
    <row r="16" s="71" customFormat="true" ht="19.5" hidden="false" customHeight="true" outlineLevel="0" collapsed="false">
      <c r="A16" s="88" t="s">
        <v>27</v>
      </c>
      <c r="B16" s="89" t="s">
        <v>28</v>
      </c>
      <c r="C16" s="74" t="s">
        <v>29</v>
      </c>
      <c r="D16" s="89" t="s">
        <v>25</v>
      </c>
      <c r="E16" s="75" t="n">
        <v>97.92</v>
      </c>
      <c r="F16" s="77" t="n">
        <v>22.96</v>
      </c>
      <c r="G16" s="77" t="n">
        <f aca="false">ROUND(F16+(F16*$H$9),2)</f>
        <v>30.19</v>
      </c>
      <c r="H16" s="78" t="n">
        <f aca="false">ROUND((E16*G16),2)</f>
        <v>2956.2</v>
      </c>
      <c r="I16" s="79"/>
      <c r="J16" s="80"/>
      <c r="K16" s="67"/>
      <c r="L16" s="68"/>
      <c r="M16" s="69"/>
      <c r="N16" s="90"/>
    </row>
    <row r="17" s="71" customFormat="true" ht="15" hidden="false" customHeight="false" outlineLevel="0" collapsed="false">
      <c r="A17" s="88" t="s">
        <v>30</v>
      </c>
      <c r="B17" s="89" t="s">
        <v>31</v>
      </c>
      <c r="C17" s="74" t="s">
        <v>32</v>
      </c>
      <c r="D17" s="89" t="s">
        <v>33</v>
      </c>
      <c r="E17" s="75" t="n">
        <v>506.88</v>
      </c>
      <c r="F17" s="77" t="n">
        <v>118.92</v>
      </c>
      <c r="G17" s="77" t="n">
        <f aca="false">ROUND(F17+(F17*$H$9),2)</f>
        <v>156.36</v>
      </c>
      <c r="H17" s="78" t="n">
        <f aca="false">ROUND((E17*G17),2)</f>
        <v>79255.76</v>
      </c>
      <c r="I17" s="79"/>
      <c r="J17" s="80"/>
      <c r="K17" s="67"/>
      <c r="L17" s="68"/>
      <c r="M17" s="69"/>
      <c r="N17" s="90"/>
    </row>
    <row r="18" s="71" customFormat="true" ht="18.75" hidden="false" customHeight="true" outlineLevel="0" collapsed="false">
      <c r="A18" s="88" t="s">
        <v>34</v>
      </c>
      <c r="B18" s="89" t="s">
        <v>35</v>
      </c>
      <c r="C18" s="74" t="s">
        <v>36</v>
      </c>
      <c r="D18" s="89" t="s">
        <v>37</v>
      </c>
      <c r="E18" s="75" t="n">
        <v>6969.6</v>
      </c>
      <c r="F18" s="77" t="n">
        <v>2.28</v>
      </c>
      <c r="G18" s="77" t="n">
        <f aca="false">ROUND(F18+(F18*$H$9),2)</f>
        <v>3</v>
      </c>
      <c r="H18" s="78" t="n">
        <f aca="false">ROUND((E18*G18),2)</f>
        <v>20908.8</v>
      </c>
      <c r="I18" s="79"/>
      <c r="J18" s="80"/>
      <c r="K18" s="67"/>
      <c r="L18" s="68"/>
      <c r="M18" s="69"/>
      <c r="N18" s="90"/>
    </row>
    <row r="19" s="71" customFormat="true" ht="57" hidden="false" customHeight="true" outlineLevel="0" collapsed="false">
      <c r="A19" s="88" t="s">
        <v>38</v>
      </c>
      <c r="B19" s="89" t="s">
        <v>39</v>
      </c>
      <c r="C19" s="74" t="s">
        <v>40</v>
      </c>
      <c r="D19" s="89" t="s">
        <v>37</v>
      </c>
      <c r="E19" s="75" t="n">
        <v>6969.6</v>
      </c>
      <c r="F19" s="77" t="n">
        <v>95.24</v>
      </c>
      <c r="G19" s="77" t="n">
        <f aca="false">ROUND(F19+(F19*$H$9),2)</f>
        <v>125.22</v>
      </c>
      <c r="H19" s="78" t="n">
        <f aca="false">ROUND((E19*G19),2)</f>
        <v>872733.31</v>
      </c>
      <c r="I19" s="79"/>
      <c r="J19" s="80"/>
      <c r="K19" s="67"/>
      <c r="L19" s="68"/>
      <c r="M19" s="69"/>
      <c r="N19" s="90"/>
    </row>
    <row r="20" s="71" customFormat="true" ht="20.25" hidden="false" customHeight="true" outlineLevel="0" collapsed="false">
      <c r="A20" s="82" t="n">
        <v>3</v>
      </c>
      <c r="B20" s="83"/>
      <c r="C20" s="59" t="s">
        <v>41</v>
      </c>
      <c r="D20" s="91"/>
      <c r="E20" s="92"/>
      <c r="F20" s="63"/>
      <c r="G20" s="63"/>
      <c r="H20" s="64" t="n">
        <f aca="false">SUM(H21:H24)</f>
        <v>861887.98</v>
      </c>
      <c r="I20" s="93"/>
      <c r="J20" s="66"/>
      <c r="K20" s="67"/>
      <c r="L20" s="68"/>
      <c r="M20" s="69"/>
      <c r="N20" s="70"/>
    </row>
    <row r="21" s="71" customFormat="true" ht="32.25" hidden="false" customHeight="true" outlineLevel="0" collapsed="false">
      <c r="A21" s="72" t="s">
        <v>42</v>
      </c>
      <c r="B21" s="73" t="n">
        <v>102494</v>
      </c>
      <c r="C21" s="74" t="s">
        <v>43</v>
      </c>
      <c r="D21" s="94" t="s">
        <v>25</v>
      </c>
      <c r="E21" s="75" t="n">
        <v>6969.6</v>
      </c>
      <c r="F21" s="77" t="n">
        <v>49.29</v>
      </c>
      <c r="G21" s="77" t="n">
        <f aca="false">ROUND(F21+(F21*$H$9),2)</f>
        <v>64.81</v>
      </c>
      <c r="H21" s="78" t="n">
        <f aca="false">ROUND((E21*G21),2)</f>
        <v>451699.78</v>
      </c>
      <c r="I21" s="79"/>
      <c r="J21" s="80"/>
      <c r="K21" s="67"/>
      <c r="L21" s="68"/>
      <c r="M21" s="69"/>
      <c r="N21" s="81"/>
    </row>
    <row r="22" s="71" customFormat="true" ht="30" hidden="false" customHeight="true" outlineLevel="0" collapsed="false">
      <c r="A22" s="72" t="s">
        <v>44</v>
      </c>
      <c r="B22" s="95" t="s">
        <v>45</v>
      </c>
      <c r="C22" s="96" t="s">
        <v>46</v>
      </c>
      <c r="D22" s="94" t="s">
        <v>47</v>
      </c>
      <c r="E22" s="75" t="n">
        <v>8041.92</v>
      </c>
      <c r="F22" s="77" t="n">
        <v>16.97</v>
      </c>
      <c r="G22" s="77" t="n">
        <f aca="false">ROUND(F22+(F22*$H$9),2)</f>
        <v>22.31</v>
      </c>
      <c r="H22" s="78" t="n">
        <f aca="false">ROUND((E22*G22),2)</f>
        <v>179415.24</v>
      </c>
      <c r="I22" s="79"/>
      <c r="J22" s="80"/>
      <c r="K22" s="67"/>
      <c r="L22" s="68"/>
      <c r="M22" s="69"/>
      <c r="N22" s="97"/>
    </row>
    <row r="23" s="71" customFormat="true" ht="30" hidden="false" customHeight="true" outlineLevel="0" collapsed="false">
      <c r="A23" s="72" t="s">
        <v>48</v>
      </c>
      <c r="B23" s="95" t="s">
        <v>49</v>
      </c>
      <c r="C23" s="96" t="s">
        <v>50</v>
      </c>
      <c r="D23" s="94" t="s">
        <v>47</v>
      </c>
      <c r="E23" s="75" t="n">
        <v>2154.24</v>
      </c>
      <c r="F23" s="77" t="n">
        <v>16.62</v>
      </c>
      <c r="G23" s="77" t="n">
        <f aca="false">ROUND(F23+(F23*$H$9),2)</f>
        <v>21.85</v>
      </c>
      <c r="H23" s="78" t="n">
        <f aca="false">ROUND((E23*G23),2)</f>
        <v>47070.14</v>
      </c>
      <c r="I23" s="79"/>
      <c r="J23" s="80"/>
      <c r="K23" s="67"/>
      <c r="L23" s="68"/>
      <c r="M23" s="69"/>
      <c r="N23" s="97"/>
    </row>
    <row r="24" s="71" customFormat="true" ht="38.25" hidden="false" customHeight="true" outlineLevel="0" collapsed="false">
      <c r="A24" s="72" t="s">
        <v>51</v>
      </c>
      <c r="B24" s="95" t="s">
        <v>52</v>
      </c>
      <c r="C24" s="96" t="s">
        <v>53</v>
      </c>
      <c r="D24" s="94" t="s">
        <v>25</v>
      </c>
      <c r="E24" s="75" t="n">
        <v>5385.6</v>
      </c>
      <c r="F24" s="77" t="n">
        <v>25.94</v>
      </c>
      <c r="G24" s="77" t="n">
        <f aca="false">ROUND(F24+(F24*$H$9),2)</f>
        <v>34.11</v>
      </c>
      <c r="H24" s="78" t="n">
        <f aca="false">ROUND((E24*G24),2)</f>
        <v>183702.82</v>
      </c>
      <c r="I24" s="79"/>
      <c r="J24" s="80"/>
      <c r="K24" s="67"/>
      <c r="L24" s="68"/>
      <c r="M24" s="69"/>
      <c r="N24" s="97"/>
    </row>
    <row r="25" s="71" customFormat="true" ht="19.5" hidden="false" customHeight="true" outlineLevel="0" collapsed="false">
      <c r="A25" s="57" t="n">
        <v>4</v>
      </c>
      <c r="B25" s="58"/>
      <c r="C25" s="59" t="s">
        <v>54</v>
      </c>
      <c r="D25" s="98"/>
      <c r="E25" s="92"/>
      <c r="F25" s="84"/>
      <c r="G25" s="84"/>
      <c r="H25" s="64" t="n">
        <f aca="false">SUM(H26:H36)</f>
        <v>1351485.04</v>
      </c>
      <c r="I25" s="79"/>
      <c r="J25" s="80"/>
      <c r="K25" s="67"/>
      <c r="L25" s="68"/>
      <c r="M25" s="69"/>
      <c r="N25" s="97"/>
    </row>
    <row r="26" s="71" customFormat="true" ht="19.5" hidden="false" customHeight="true" outlineLevel="0" collapsed="false">
      <c r="A26" s="99" t="s">
        <v>55</v>
      </c>
      <c r="B26" s="100"/>
      <c r="C26" s="101" t="s">
        <v>56</v>
      </c>
      <c r="D26" s="102"/>
      <c r="E26" s="103"/>
      <c r="F26" s="104"/>
      <c r="G26" s="104"/>
      <c r="H26" s="105"/>
      <c r="I26" s="79"/>
      <c r="J26" s="80"/>
      <c r="K26" s="67"/>
      <c r="L26" s="68"/>
      <c r="M26" s="69"/>
      <c r="N26" s="97"/>
      <c r="S26" s="106"/>
    </row>
    <row r="27" s="71" customFormat="true" ht="57" hidden="false" customHeight="true" outlineLevel="0" collapsed="false">
      <c r="A27" s="72" t="s">
        <v>57</v>
      </c>
      <c r="B27" s="73" t="s">
        <v>58</v>
      </c>
      <c r="C27" s="74" t="s">
        <v>59</v>
      </c>
      <c r="D27" s="94" t="s">
        <v>47</v>
      </c>
      <c r="E27" s="75" t="n">
        <v>816</v>
      </c>
      <c r="F27" s="77" t="n">
        <v>1127.73</v>
      </c>
      <c r="G27" s="77" t="n">
        <f aca="false">ROUND(F27+(F27*$H$9),2)</f>
        <v>1482.74</v>
      </c>
      <c r="H27" s="78" t="n">
        <f aca="false">ROUND((E27*G27),2)</f>
        <v>1209915.84</v>
      </c>
      <c r="I27" s="79"/>
      <c r="J27" s="80"/>
      <c r="K27" s="67"/>
      <c r="L27" s="68"/>
      <c r="M27" s="69"/>
      <c r="N27" s="97"/>
    </row>
    <row r="28" s="71" customFormat="true" ht="20.25" hidden="false" customHeight="true" outlineLevel="0" collapsed="false">
      <c r="A28" s="107" t="s">
        <v>60</v>
      </c>
      <c r="B28" s="108"/>
      <c r="C28" s="101" t="s">
        <v>61</v>
      </c>
      <c r="D28" s="109"/>
      <c r="E28" s="61"/>
      <c r="F28" s="84"/>
      <c r="G28" s="84"/>
      <c r="H28" s="110"/>
      <c r="I28" s="79"/>
      <c r="J28" s="80"/>
      <c r="K28" s="67"/>
      <c r="L28" s="68"/>
      <c r="M28" s="69"/>
      <c r="N28" s="97"/>
    </row>
    <row r="29" s="71" customFormat="true" ht="26.25" hidden="false" customHeight="true" outlineLevel="0" collapsed="false">
      <c r="A29" s="72" t="s">
        <v>62</v>
      </c>
      <c r="B29" s="73" t="s">
        <v>63</v>
      </c>
      <c r="C29" s="74" t="s">
        <v>64</v>
      </c>
      <c r="D29" s="94" t="s">
        <v>47</v>
      </c>
      <c r="E29" s="75" t="n">
        <v>184.8</v>
      </c>
      <c r="F29" s="77" t="n">
        <v>42.3</v>
      </c>
      <c r="G29" s="77" t="n">
        <f aca="false">ROUND(F29+(F29*$H$9),2)</f>
        <v>55.62</v>
      </c>
      <c r="H29" s="78" t="n">
        <f aca="false">ROUND((E29*G29),2)</f>
        <v>10278.58</v>
      </c>
      <c r="I29" s="79"/>
      <c r="J29" s="80"/>
      <c r="K29" s="67"/>
      <c r="L29" s="68"/>
      <c r="M29" s="69"/>
      <c r="N29" s="97"/>
    </row>
    <row r="30" s="71" customFormat="true" ht="38.25" hidden="false" customHeight="true" outlineLevel="0" collapsed="false">
      <c r="A30" s="72" t="s">
        <v>65</v>
      </c>
      <c r="B30" s="73" t="s">
        <v>66</v>
      </c>
      <c r="C30" s="74" t="s">
        <v>67</v>
      </c>
      <c r="D30" s="94" t="s">
        <v>47</v>
      </c>
      <c r="E30" s="75" t="n">
        <v>168</v>
      </c>
      <c r="F30" s="77" t="n">
        <v>115.73</v>
      </c>
      <c r="G30" s="77" t="n">
        <f aca="false">ROUND(F30+(F30*$H$9),2)</f>
        <v>152.16</v>
      </c>
      <c r="H30" s="78" t="n">
        <f aca="false">ROUND((E30*G30),2)</f>
        <v>25562.88</v>
      </c>
      <c r="I30" s="79"/>
      <c r="J30" s="80"/>
      <c r="K30" s="67"/>
      <c r="L30" s="68"/>
      <c r="M30" s="69"/>
      <c r="N30" s="97"/>
    </row>
    <row r="31" s="71" customFormat="true" ht="38.25" hidden="false" customHeight="true" outlineLevel="0" collapsed="false">
      <c r="A31" s="72" t="s">
        <v>68</v>
      </c>
      <c r="B31" s="73" t="s">
        <v>69</v>
      </c>
      <c r="C31" s="74" t="s">
        <v>70</v>
      </c>
      <c r="D31" s="89" t="s">
        <v>33</v>
      </c>
      <c r="E31" s="75" t="n">
        <v>14.24</v>
      </c>
      <c r="F31" s="77" t="n">
        <v>425.93</v>
      </c>
      <c r="G31" s="77" t="n">
        <f aca="false">ROUND(F31+(F31*$H$9),2)</f>
        <v>560.01</v>
      </c>
      <c r="H31" s="78" t="n">
        <f aca="false">ROUND((E31*G31),2)</f>
        <v>7974.54</v>
      </c>
      <c r="I31" s="79"/>
      <c r="J31" s="80"/>
      <c r="K31" s="67"/>
      <c r="L31" s="68"/>
      <c r="M31" s="69"/>
      <c r="N31" s="97"/>
    </row>
    <row r="32" s="71" customFormat="true" ht="18.75" hidden="false" customHeight="true" outlineLevel="0" collapsed="false">
      <c r="A32" s="107" t="s">
        <v>71</v>
      </c>
      <c r="B32" s="108"/>
      <c r="C32" s="101" t="s">
        <v>72</v>
      </c>
      <c r="D32" s="109"/>
      <c r="E32" s="61"/>
      <c r="F32" s="84"/>
      <c r="G32" s="84"/>
      <c r="H32" s="110"/>
      <c r="I32" s="79"/>
      <c r="J32" s="80"/>
      <c r="K32" s="67"/>
      <c r="L32" s="68"/>
      <c r="M32" s="69"/>
      <c r="N32" s="97"/>
    </row>
    <row r="33" s="71" customFormat="true" ht="26.25" hidden="false" customHeight="true" outlineLevel="0" collapsed="false">
      <c r="A33" s="111" t="s">
        <v>73</v>
      </c>
      <c r="B33" s="112" t="s">
        <v>74</v>
      </c>
      <c r="C33" s="74" t="s">
        <v>75</v>
      </c>
      <c r="D33" s="94" t="s">
        <v>76</v>
      </c>
      <c r="E33" s="75" t="n">
        <f aca="false">(2*6)</f>
        <v>12</v>
      </c>
      <c r="F33" s="77" t="n">
        <v>2310</v>
      </c>
      <c r="G33" s="77" t="n">
        <f aca="false">ROUND(F33+(F33*$H$9),2)</f>
        <v>3037.19</v>
      </c>
      <c r="H33" s="78" t="n">
        <f aca="false">ROUND((E33*G33),2)</f>
        <v>36446.28</v>
      </c>
      <c r="I33" s="79"/>
      <c r="J33" s="80"/>
      <c r="K33" s="67"/>
      <c r="L33" s="68"/>
      <c r="M33" s="69"/>
      <c r="N33" s="97"/>
    </row>
    <row r="34" s="71" customFormat="true" ht="20.25" hidden="false" customHeight="true" outlineLevel="0" collapsed="false">
      <c r="A34" s="111" t="s">
        <v>77</v>
      </c>
      <c r="B34" s="112" t="s">
        <v>78</v>
      </c>
      <c r="C34" s="74" t="s">
        <v>79</v>
      </c>
      <c r="D34" s="94" t="s">
        <v>76</v>
      </c>
      <c r="E34" s="75" t="n">
        <f aca="false">(2*6)</f>
        <v>12</v>
      </c>
      <c r="F34" s="77" t="n">
        <v>2700</v>
      </c>
      <c r="G34" s="77" t="n">
        <f aca="false">ROUND(F34+(F34*$H$9),2)</f>
        <v>3549.96</v>
      </c>
      <c r="H34" s="78" t="n">
        <f aca="false">ROUND((E34*G34),2)</f>
        <v>42599.52</v>
      </c>
      <c r="I34" s="79"/>
      <c r="J34" s="80"/>
      <c r="K34" s="67"/>
      <c r="L34" s="68"/>
      <c r="M34" s="69"/>
      <c r="N34" s="97"/>
    </row>
    <row r="35" s="71" customFormat="true" ht="22.5" hidden="false" customHeight="true" outlineLevel="0" collapsed="false">
      <c r="A35" s="111" t="s">
        <v>80</v>
      </c>
      <c r="B35" s="112" t="s">
        <v>81</v>
      </c>
      <c r="C35" s="74" t="s">
        <v>82</v>
      </c>
      <c r="D35" s="94" t="s">
        <v>83</v>
      </c>
      <c r="E35" s="75" t="n">
        <f aca="false">(1*6)</f>
        <v>6</v>
      </c>
      <c r="F35" s="77" t="n">
        <v>1168.27</v>
      </c>
      <c r="G35" s="77" t="n">
        <f aca="false">ROUND(F35+(F35*$H$9),2)</f>
        <v>1536.04</v>
      </c>
      <c r="H35" s="78" t="n">
        <f aca="false">ROUND((E35*G35),2)</f>
        <v>9216.24</v>
      </c>
      <c r="I35" s="79"/>
      <c r="J35" s="80"/>
      <c r="K35" s="67"/>
      <c r="L35" s="68"/>
      <c r="M35" s="69"/>
      <c r="N35" s="97"/>
    </row>
    <row r="36" s="71" customFormat="true" ht="21.75" hidden="false" customHeight="true" outlineLevel="0" collapsed="false">
      <c r="A36" s="111" t="s">
        <v>84</v>
      </c>
      <c r="B36" s="112" t="s">
        <v>85</v>
      </c>
      <c r="C36" s="74" t="s">
        <v>86</v>
      </c>
      <c r="D36" s="94" t="s">
        <v>83</v>
      </c>
      <c r="E36" s="75" t="n">
        <f aca="false">(1*6)</f>
        <v>6</v>
      </c>
      <c r="F36" s="77" t="n">
        <v>1203.12</v>
      </c>
      <c r="G36" s="77" t="n">
        <f aca="false">ROUND(F36+(F36*$H$9),2)</f>
        <v>1581.86</v>
      </c>
      <c r="H36" s="78" t="n">
        <f aca="false">ROUND((E36*G36),2)</f>
        <v>9491.16</v>
      </c>
      <c r="I36" s="79"/>
      <c r="J36" s="80"/>
      <c r="K36" s="67"/>
      <c r="L36" s="68"/>
      <c r="M36" s="69"/>
      <c r="N36" s="97"/>
    </row>
    <row r="37" s="71" customFormat="true" ht="17.25" hidden="false" customHeight="true" outlineLevel="0" collapsed="false">
      <c r="A37" s="57" t="n">
        <v>5</v>
      </c>
      <c r="B37" s="58"/>
      <c r="C37" s="59" t="s">
        <v>87</v>
      </c>
      <c r="D37" s="98"/>
      <c r="E37" s="92"/>
      <c r="F37" s="84"/>
      <c r="G37" s="84"/>
      <c r="H37" s="64" t="n">
        <f aca="false">H38</f>
        <v>44187.26</v>
      </c>
      <c r="I37" s="93"/>
      <c r="J37" s="66"/>
      <c r="K37" s="67"/>
      <c r="L37" s="68"/>
      <c r="M37" s="69"/>
      <c r="N37" s="70"/>
    </row>
    <row r="38" s="71" customFormat="true" ht="21" hidden="false" customHeight="true" outlineLevel="0" collapsed="false">
      <c r="A38" s="113" t="s">
        <v>88</v>
      </c>
      <c r="B38" s="114" t="s">
        <v>89</v>
      </c>
      <c r="C38" s="115" t="s">
        <v>90</v>
      </c>
      <c r="D38" s="116" t="s">
        <v>25</v>
      </c>
      <c r="E38" s="117" t="n">
        <v>6969.6</v>
      </c>
      <c r="F38" s="118" t="n">
        <v>4.82</v>
      </c>
      <c r="G38" s="119" t="n">
        <f aca="false">ROUND(F38+(F38*$H$9),2)</f>
        <v>6.34</v>
      </c>
      <c r="H38" s="120" t="n">
        <f aca="false">ROUND((E38*G38),2)</f>
        <v>44187.26</v>
      </c>
      <c r="I38" s="79"/>
      <c r="J38" s="121"/>
      <c r="K38" s="67"/>
      <c r="L38" s="68"/>
      <c r="M38" s="69"/>
      <c r="N38" s="122"/>
    </row>
    <row r="39" s="71" customFormat="true" ht="21" hidden="false" customHeight="true" outlineLevel="0" collapsed="false">
      <c r="A39" s="57" t="n">
        <v>6</v>
      </c>
      <c r="B39" s="58"/>
      <c r="C39" s="59" t="s">
        <v>91</v>
      </c>
      <c r="D39" s="98"/>
      <c r="E39" s="92"/>
      <c r="F39" s="84"/>
      <c r="G39" s="84"/>
      <c r="H39" s="64" t="n">
        <f aca="false">H40</f>
        <v>263873.46</v>
      </c>
      <c r="I39" s="79"/>
      <c r="J39" s="121"/>
      <c r="K39" s="67"/>
      <c r="L39" s="68"/>
      <c r="M39" s="69"/>
      <c r="N39" s="122"/>
    </row>
    <row r="40" s="71" customFormat="true" ht="21" hidden="false" customHeight="true" outlineLevel="0" collapsed="false">
      <c r="A40" s="123" t="s">
        <v>92</v>
      </c>
      <c r="B40" s="123" t="s">
        <v>93</v>
      </c>
      <c r="C40" s="124" t="s">
        <v>91</v>
      </c>
      <c r="D40" s="125" t="s">
        <v>94</v>
      </c>
      <c r="E40" s="75" t="n">
        <f aca="false">P42</f>
        <v>8.10405859304645</v>
      </c>
      <c r="F40" s="126"/>
      <c r="G40" s="77"/>
      <c r="H40" s="78" t="n">
        <f aca="false">ROUND((E40*O42)/100,2)</f>
        <v>263873.46</v>
      </c>
      <c r="I40" s="79"/>
      <c r="J40" s="121"/>
      <c r="K40" s="67"/>
      <c r="L40" s="68"/>
      <c r="M40" s="69"/>
      <c r="N40" s="122"/>
    </row>
    <row r="41" s="134" customFormat="true" ht="27" hidden="false" customHeight="true" outlineLevel="0" collapsed="false">
      <c r="A41" s="127" t="s">
        <v>95</v>
      </c>
      <c r="B41" s="127"/>
      <c r="C41" s="127"/>
      <c r="D41" s="127"/>
      <c r="E41" s="127"/>
      <c r="F41" s="127"/>
      <c r="G41" s="127"/>
      <c r="H41" s="128" t="n">
        <f aca="false">SUM(H12:H40)/2</f>
        <v>3519939.01</v>
      </c>
      <c r="I41" s="129"/>
      <c r="J41" s="130"/>
      <c r="K41" s="131"/>
      <c r="L41" s="132"/>
      <c r="M41" s="133"/>
      <c r="N41" s="131"/>
      <c r="O41" s="134" t="e">
        <f aca="false">#REF!/'ORÇAMENTARIA - GERAL'!H41</f>
        <v>#REF!</v>
      </c>
      <c r="P41" s="135" t="n">
        <f aca="false">H41*0.04</f>
        <v>140797.5604</v>
      </c>
    </row>
    <row r="42" s="143" customFormat="true" ht="30.75" hidden="false" customHeight="true" outlineLevel="0" collapsed="false">
      <c r="A42" s="136"/>
      <c r="B42" s="137"/>
      <c r="C42" s="137"/>
      <c r="D42" s="137"/>
      <c r="E42" s="137"/>
      <c r="F42" s="138"/>
      <c r="G42" s="137"/>
      <c r="H42" s="139"/>
      <c r="I42" s="140"/>
      <c r="J42" s="141"/>
      <c r="K42" s="2"/>
      <c r="L42" s="3"/>
      <c r="M42" s="3"/>
      <c r="N42" s="2"/>
      <c r="O42" s="128" t="n">
        <v>3256065.55</v>
      </c>
      <c r="P42" s="142" t="n">
        <f aca="false">COMPOSIÇÕES!G14/'ORÇAMENTARIA - GERAL'!O42*100</f>
        <v>8.10405859304645</v>
      </c>
    </row>
    <row r="43" s="143" customFormat="true" ht="15.75" hidden="false" customHeight="true" outlineLevel="0" collapsed="false">
      <c r="A43" s="144"/>
      <c r="B43" s="144"/>
      <c r="C43" s="144"/>
      <c r="D43" s="144"/>
      <c r="E43" s="144"/>
      <c r="F43" s="144"/>
      <c r="G43" s="144"/>
      <c r="H43" s="144"/>
      <c r="I43" s="145"/>
      <c r="J43" s="145"/>
      <c r="K43" s="2"/>
      <c r="L43" s="3"/>
      <c r="M43" s="3"/>
      <c r="N43" s="2"/>
    </row>
    <row r="44" s="143" customFormat="true" ht="17.25" hidden="false" customHeight="true" outlineLevel="0" collapsed="false">
      <c r="A44" s="146"/>
      <c r="B44" s="146"/>
      <c r="C44" s="146"/>
      <c r="D44" s="146"/>
      <c r="E44" s="146"/>
      <c r="F44" s="146"/>
      <c r="G44" s="146"/>
      <c r="H44" s="146"/>
      <c r="I44" s="147"/>
      <c r="J44" s="147"/>
      <c r="K44" s="2"/>
      <c r="L44" s="3"/>
      <c r="M44" s="3"/>
      <c r="N44" s="2"/>
    </row>
    <row r="45" s="143" customFormat="true" ht="17.25" hidden="false" customHeight="true" outlineLevel="0" collapsed="false">
      <c r="A45" s="148"/>
      <c r="B45" s="147"/>
      <c r="C45" s="147"/>
      <c r="D45" s="147"/>
      <c r="E45" s="147"/>
      <c r="F45" s="147"/>
      <c r="G45" s="147"/>
      <c r="H45" s="149"/>
      <c r="I45" s="147"/>
      <c r="J45" s="147"/>
      <c r="K45" s="2"/>
      <c r="L45" s="3"/>
      <c r="M45" s="3"/>
      <c r="N45" s="2"/>
    </row>
    <row r="46" s="143" customFormat="true" ht="17.25" hidden="false" customHeight="true" outlineLevel="0" collapsed="false">
      <c r="A46" s="148"/>
      <c r="B46" s="147"/>
      <c r="C46" s="147"/>
      <c r="D46" s="147"/>
      <c r="E46" s="147"/>
      <c r="F46" s="147"/>
      <c r="G46" s="147"/>
      <c r="H46" s="149"/>
      <c r="I46" s="147"/>
      <c r="J46" s="147"/>
      <c r="K46" s="2"/>
      <c r="L46" s="3"/>
      <c r="M46" s="3"/>
      <c r="N46" s="2"/>
    </row>
    <row r="47" customFormat="false" ht="14.1" hidden="false" customHeight="true" outlineLevel="0" collapsed="false">
      <c r="A47" s="150" t="s">
        <v>96</v>
      </c>
      <c r="B47" s="150"/>
      <c r="C47" s="150"/>
      <c r="D47" s="150"/>
      <c r="E47" s="150"/>
      <c r="F47" s="150"/>
      <c r="G47" s="150"/>
      <c r="H47" s="150"/>
      <c r="I47" s="151"/>
      <c r="J47" s="151"/>
    </row>
    <row r="48" customFormat="false" ht="17.25" hidden="false" customHeight="true" outlineLevel="0" collapsed="false">
      <c r="A48" s="152" t="s">
        <v>97</v>
      </c>
      <c r="B48" s="152"/>
      <c r="C48" s="152"/>
      <c r="D48" s="152"/>
      <c r="E48" s="152"/>
      <c r="F48" s="152"/>
      <c r="G48" s="152"/>
      <c r="H48" s="152"/>
      <c r="I48" s="145"/>
      <c r="J48" s="145"/>
    </row>
    <row r="49" customFormat="false" ht="12.75" hidden="false" customHeight="true" outlineLevel="0" collapsed="false">
      <c r="A49" s="153"/>
      <c r="B49" s="153"/>
      <c r="C49" s="153"/>
      <c r="D49" s="153"/>
      <c r="E49" s="153"/>
      <c r="F49" s="153"/>
      <c r="G49" s="153"/>
      <c r="H49" s="153"/>
      <c r="I49" s="154"/>
      <c r="J49" s="154"/>
    </row>
    <row r="50" customFormat="false" ht="12.75" hidden="false" customHeight="true" outlineLevel="0" collapsed="false">
      <c r="A50" s="155"/>
      <c r="B50" s="156"/>
      <c r="C50" s="156"/>
      <c r="D50" s="156"/>
      <c r="E50" s="156"/>
      <c r="F50" s="156"/>
      <c r="G50" s="156"/>
      <c r="H50" s="157"/>
      <c r="I50" s="154"/>
      <c r="J50" s="154"/>
    </row>
  </sheetData>
  <mergeCells count="23">
    <mergeCell ref="A1:B1"/>
    <mergeCell ref="C1:H1"/>
    <mergeCell ref="L1:M1"/>
    <mergeCell ref="A2:H2"/>
    <mergeCell ref="A3:H3"/>
    <mergeCell ref="A5:E5"/>
    <mergeCell ref="F5:H5"/>
    <mergeCell ref="L5:M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41:G41"/>
    <mergeCell ref="A43:H43"/>
    <mergeCell ref="A44:H44"/>
    <mergeCell ref="A47:H47"/>
    <mergeCell ref="A48:H48"/>
    <mergeCell ref="A49:H49"/>
  </mergeCells>
  <dataValidations count="1">
    <dataValidation allowBlank="true" errorStyle="stop" operator="between" showDropDown="false" showErrorMessage="true" showInputMessage="false" sqref="L13:L40" type="list">
      <formula1>$L$5:$L$9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2" activeCellId="0" sqref="A42: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99"/>
    <col collapsed="false" customWidth="true" hidden="false" outlineLevel="0" max="3" min="3" style="2" width="53.13"/>
    <col collapsed="false" customWidth="true" hidden="false" outlineLevel="0" max="4" min="4" style="1" width="9.99"/>
    <col collapsed="false" customWidth="true" hidden="false" outlineLevel="0" max="5" min="5" style="2" width="12.56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5.99"/>
    <col collapsed="false" customWidth="true" hidden="true" outlineLevel="0" max="9" min="9" style="2" width="15.99"/>
    <col collapsed="false" customWidth="true" hidden="true" outlineLevel="0" max="10" min="10" style="1" width="15.99"/>
    <col collapsed="false" customWidth="true" hidden="true" outlineLevel="0" max="11" min="11" style="2" width="12.99"/>
    <col collapsed="false" customWidth="true" hidden="true" outlineLevel="0" max="12" min="12" style="3" width="16.28"/>
    <col collapsed="false" customWidth="true" hidden="true" outlineLevel="0" max="13" min="13" style="3" width="8.99"/>
    <col collapsed="false" customWidth="true" hidden="true" outlineLevel="0" max="14" min="14" style="2" width="20.28"/>
    <col collapsed="false" customWidth="true" hidden="false" outlineLevel="0" max="15" min="15" style="2" width="14.99"/>
    <col collapsed="false" customWidth="true" hidden="false" outlineLevel="0" max="16" min="16" style="2" width="29.99"/>
    <col collapsed="false" customWidth="false" hidden="false" outlineLevel="0" max="18" min="17" style="2" width="9.14"/>
    <col collapsed="false" customWidth="true" hidden="false" outlineLevel="0" max="19" min="19" style="2" width="11.7"/>
    <col collapsed="false" customWidth="false" hidden="false" outlineLevel="0" max="257" min="20" style="2" width="9.14"/>
  </cols>
  <sheetData>
    <row r="1" customFormat="false" ht="60.7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6"/>
      <c r="J1" s="6"/>
      <c r="L1" s="7"/>
      <c r="M1" s="7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L2" s="10"/>
      <c r="M2" s="10"/>
    </row>
    <row r="3" customFormat="false" ht="20.1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2"/>
      <c r="J3" s="12"/>
      <c r="L3" s="10"/>
      <c r="M3" s="10"/>
    </row>
    <row r="4" customFormat="false" ht="3.75" hidden="false" customHeight="true" outlineLevel="0" collapsed="false">
      <c r="A4" s="13"/>
      <c r="B4" s="14"/>
      <c r="C4" s="14"/>
      <c r="D4" s="14"/>
      <c r="E4" s="14"/>
      <c r="F4" s="15"/>
      <c r="G4" s="14"/>
      <c r="H4" s="16"/>
      <c r="I4" s="17"/>
      <c r="J4" s="17"/>
      <c r="L4" s="10"/>
      <c r="M4" s="10"/>
    </row>
    <row r="5" customFormat="false" ht="20.1" hidden="false" customHeight="true" outlineLevel="0" collapsed="false">
      <c r="A5" s="18" t="s">
        <v>1</v>
      </c>
      <c r="B5" s="18"/>
      <c r="C5" s="18"/>
      <c r="D5" s="18"/>
      <c r="E5" s="18"/>
      <c r="F5" s="19" t="s">
        <v>2</v>
      </c>
      <c r="G5" s="19"/>
      <c r="H5" s="19"/>
      <c r="I5" s="20"/>
      <c r="J5" s="17"/>
      <c r="L5" s="21"/>
      <c r="M5" s="21"/>
    </row>
    <row r="6" customFormat="false" ht="20.1" hidden="false" customHeight="true" outlineLevel="0" collapsed="false">
      <c r="A6" s="22" t="s">
        <v>98</v>
      </c>
      <c r="B6" s="22"/>
      <c r="C6" s="22"/>
      <c r="D6" s="22"/>
      <c r="E6" s="22"/>
      <c r="F6" s="23" t="s">
        <v>4</v>
      </c>
      <c r="G6" s="23"/>
      <c r="H6" s="23"/>
      <c r="I6" s="20"/>
      <c r="J6" s="17"/>
      <c r="L6" s="24"/>
      <c r="M6" s="25"/>
    </row>
    <row r="7" customFormat="false" ht="25.5" hidden="false" customHeight="true" outlineLevel="0" collapsed="false">
      <c r="A7" s="26" t="s">
        <v>5</v>
      </c>
      <c r="B7" s="26"/>
      <c r="C7" s="26"/>
      <c r="D7" s="26"/>
      <c r="E7" s="27" t="s">
        <v>6</v>
      </c>
      <c r="F7" s="27"/>
      <c r="G7" s="27"/>
      <c r="H7" s="27"/>
      <c r="I7" s="20"/>
      <c r="J7" s="17"/>
      <c r="L7" s="24"/>
      <c r="M7" s="25"/>
    </row>
    <row r="8" customFormat="false" ht="20.1" hidden="false" customHeight="true" outlineLevel="0" collapsed="false">
      <c r="A8" s="22" t="s">
        <v>7</v>
      </c>
      <c r="B8" s="22"/>
      <c r="C8" s="22"/>
      <c r="D8" s="22"/>
      <c r="E8" s="28" t="s">
        <v>8</v>
      </c>
      <c r="F8" s="29" t="s">
        <v>9</v>
      </c>
      <c r="G8" s="30"/>
      <c r="H8" s="31" t="s">
        <v>10</v>
      </c>
      <c r="I8" s="20"/>
      <c r="J8" s="17"/>
      <c r="L8" s="24"/>
      <c r="M8" s="25"/>
    </row>
    <row r="9" customFormat="false" ht="20.1" hidden="false" customHeight="true" outlineLevel="0" collapsed="false">
      <c r="A9" s="32" t="s">
        <v>99</v>
      </c>
      <c r="B9" s="32"/>
      <c r="C9" s="32"/>
      <c r="D9" s="32"/>
      <c r="E9" s="28"/>
      <c r="F9" s="29"/>
      <c r="G9" s="33"/>
      <c r="H9" s="34" t="n">
        <v>0.3148</v>
      </c>
      <c r="I9" s="35"/>
      <c r="J9" s="36"/>
      <c r="L9" s="24"/>
      <c r="M9" s="24"/>
    </row>
    <row r="10" customFormat="false" ht="3.7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8"/>
      <c r="J10" s="38"/>
      <c r="L10" s="24"/>
      <c r="M10" s="24"/>
    </row>
    <row r="11" customFormat="false" ht="38.25" hidden="false" customHeight="false" outlineLevel="0" collapsed="false">
      <c r="A11" s="39" t="s">
        <v>12</v>
      </c>
      <c r="B11" s="40" t="s">
        <v>13</v>
      </c>
      <c r="C11" s="40" t="s">
        <v>14</v>
      </c>
      <c r="D11" s="40" t="s">
        <v>15</v>
      </c>
      <c r="E11" s="40" t="s">
        <v>16</v>
      </c>
      <c r="F11" s="41" t="s">
        <v>17</v>
      </c>
      <c r="G11" s="41" t="s">
        <v>18</v>
      </c>
      <c r="H11" s="42" t="s">
        <v>19</v>
      </c>
      <c r="I11" s="43"/>
      <c r="J11" s="44"/>
      <c r="K11" s="45"/>
      <c r="L11" s="46"/>
      <c r="M11" s="21"/>
      <c r="N11" s="47"/>
    </row>
    <row r="12" customFormat="false" ht="18.75" hidden="false" customHeight="false" outlineLevel="0" collapsed="false">
      <c r="A12" s="48"/>
      <c r="B12" s="49"/>
      <c r="C12" s="50" t="s">
        <v>20</v>
      </c>
      <c r="D12" s="51"/>
      <c r="E12" s="51"/>
      <c r="F12" s="52"/>
      <c r="G12" s="53"/>
      <c r="H12" s="54"/>
      <c r="I12" s="55"/>
      <c r="J12" s="56"/>
      <c r="K12" s="47"/>
      <c r="L12" s="24"/>
      <c r="M12" s="24"/>
      <c r="N12" s="47"/>
    </row>
    <row r="13" s="71" customFormat="true" ht="19.5" hidden="false" customHeight="true" outlineLevel="0" collapsed="false">
      <c r="A13" s="57" t="n">
        <v>1</v>
      </c>
      <c r="B13" s="58"/>
      <c r="C13" s="59" t="s">
        <v>21</v>
      </c>
      <c r="D13" s="60"/>
      <c r="E13" s="61"/>
      <c r="F13" s="62"/>
      <c r="G13" s="63"/>
      <c r="H13" s="64" t="n">
        <f aca="false">SUM(H14)</f>
        <v>3775.2</v>
      </c>
      <c r="I13" s="65"/>
      <c r="J13" s="66"/>
      <c r="K13" s="67"/>
      <c r="L13" s="68"/>
      <c r="M13" s="69"/>
      <c r="N13" s="70"/>
    </row>
    <row r="14" s="71" customFormat="true" ht="33.75" hidden="false" customHeight="true" outlineLevel="0" collapsed="false">
      <c r="A14" s="72" t="s">
        <v>22</v>
      </c>
      <c r="B14" s="73" t="s">
        <v>23</v>
      </c>
      <c r="C14" s="74" t="s">
        <v>24</v>
      </c>
      <c r="D14" s="73" t="s">
        <v>25</v>
      </c>
      <c r="E14" s="75" t="n">
        <f aca="false">6969.6/6</f>
        <v>1161.6</v>
      </c>
      <c r="F14" s="76" t="n">
        <v>2.47</v>
      </c>
      <c r="G14" s="77" t="n">
        <f aca="false">ROUND(F14+(F14*$H$9),2)</f>
        <v>3.25</v>
      </c>
      <c r="H14" s="78" t="n">
        <f aca="false">ROUND((E14*G14),2)</f>
        <v>3775.2</v>
      </c>
      <c r="I14" s="79"/>
      <c r="J14" s="80"/>
      <c r="K14" s="67"/>
      <c r="L14" s="68"/>
      <c r="M14" s="69"/>
      <c r="N14" s="81"/>
    </row>
    <row r="15" s="71" customFormat="true" ht="19.5" hidden="false" customHeight="true" outlineLevel="0" collapsed="false">
      <c r="A15" s="82" t="n">
        <v>2</v>
      </c>
      <c r="B15" s="83"/>
      <c r="C15" s="59" t="s">
        <v>26</v>
      </c>
      <c r="D15" s="60"/>
      <c r="E15" s="61"/>
      <c r="F15" s="84"/>
      <c r="G15" s="84" t="n">
        <f aca="false">ROUND(F15+(F15*$H$9),2)</f>
        <v>0</v>
      </c>
      <c r="H15" s="64" t="n">
        <f aca="false">SUM(H16:H19)</f>
        <v>162642.34</v>
      </c>
      <c r="I15" s="85"/>
      <c r="J15" s="86"/>
      <c r="K15" s="67"/>
      <c r="L15" s="68"/>
      <c r="M15" s="69"/>
      <c r="N15" s="87"/>
    </row>
    <row r="16" s="71" customFormat="true" ht="19.5" hidden="false" customHeight="true" outlineLevel="0" collapsed="false">
      <c r="A16" s="88" t="s">
        <v>27</v>
      </c>
      <c r="B16" s="89" t="s">
        <v>28</v>
      </c>
      <c r="C16" s="74" t="s">
        <v>29</v>
      </c>
      <c r="D16" s="89" t="s">
        <v>25</v>
      </c>
      <c r="E16" s="75" t="n">
        <f aca="false">97.92/6</f>
        <v>16.32</v>
      </c>
      <c r="F16" s="77" t="n">
        <v>22.96</v>
      </c>
      <c r="G16" s="77" t="n">
        <f aca="false">ROUND(F16+(F16*$H$9),2)</f>
        <v>30.19</v>
      </c>
      <c r="H16" s="78" t="n">
        <f aca="false">ROUND((E16*G16),2)</f>
        <v>492.7</v>
      </c>
      <c r="I16" s="79"/>
      <c r="J16" s="80"/>
      <c r="K16" s="67"/>
      <c r="L16" s="68"/>
      <c r="M16" s="69"/>
      <c r="N16" s="90"/>
    </row>
    <row r="17" s="71" customFormat="true" ht="15" hidden="false" customHeight="false" outlineLevel="0" collapsed="false">
      <c r="A17" s="88" t="s">
        <v>30</v>
      </c>
      <c r="B17" s="89" t="s">
        <v>31</v>
      </c>
      <c r="C17" s="74" t="s">
        <v>32</v>
      </c>
      <c r="D17" s="89" t="s">
        <v>33</v>
      </c>
      <c r="E17" s="75" t="n">
        <f aca="false">506.88/6</f>
        <v>84.48</v>
      </c>
      <c r="F17" s="77" t="n">
        <v>118.92</v>
      </c>
      <c r="G17" s="77" t="n">
        <f aca="false">ROUND(F17+(F17*$H$9),2)</f>
        <v>156.36</v>
      </c>
      <c r="H17" s="78" t="n">
        <f aca="false">ROUND((E17*G17),2)</f>
        <v>13209.29</v>
      </c>
      <c r="I17" s="79"/>
      <c r="J17" s="80"/>
      <c r="K17" s="67"/>
      <c r="L17" s="68"/>
      <c r="M17" s="69"/>
      <c r="N17" s="90"/>
    </row>
    <row r="18" s="71" customFormat="true" ht="18.75" hidden="false" customHeight="true" outlineLevel="0" collapsed="false">
      <c r="A18" s="88" t="s">
        <v>34</v>
      </c>
      <c r="B18" s="89" t="s">
        <v>35</v>
      </c>
      <c r="C18" s="74" t="s">
        <v>36</v>
      </c>
      <c r="D18" s="89" t="s">
        <v>37</v>
      </c>
      <c r="E18" s="75" t="n">
        <f aca="false">6969.6/6</f>
        <v>1161.6</v>
      </c>
      <c r="F18" s="77" t="n">
        <v>2.28</v>
      </c>
      <c r="G18" s="77" t="n">
        <f aca="false">ROUND(F18+(F18*$H$9),2)</f>
        <v>3</v>
      </c>
      <c r="H18" s="78" t="n">
        <f aca="false">ROUND((E18*G18),2)</f>
        <v>3484.8</v>
      </c>
      <c r="I18" s="79"/>
      <c r="J18" s="80"/>
      <c r="K18" s="67"/>
      <c r="L18" s="68"/>
      <c r="M18" s="69"/>
      <c r="N18" s="90"/>
    </row>
    <row r="19" s="71" customFormat="true" ht="57" hidden="false" customHeight="true" outlineLevel="0" collapsed="false">
      <c r="A19" s="88" t="s">
        <v>38</v>
      </c>
      <c r="B19" s="89" t="s">
        <v>39</v>
      </c>
      <c r="C19" s="74" t="s">
        <v>40</v>
      </c>
      <c r="D19" s="89" t="s">
        <v>37</v>
      </c>
      <c r="E19" s="75" t="n">
        <f aca="false">6969.6/6</f>
        <v>1161.6</v>
      </c>
      <c r="F19" s="77" t="n">
        <v>95.24</v>
      </c>
      <c r="G19" s="77" t="n">
        <f aca="false">ROUND(F19+(F19*$H$9),2)</f>
        <v>125.22</v>
      </c>
      <c r="H19" s="78" t="n">
        <f aca="false">ROUND((E19*G19),2)</f>
        <v>145455.55</v>
      </c>
      <c r="I19" s="79"/>
      <c r="J19" s="80"/>
      <c r="K19" s="67"/>
      <c r="L19" s="68"/>
      <c r="M19" s="69"/>
      <c r="N19" s="90"/>
    </row>
    <row r="20" s="71" customFormat="true" ht="20.25" hidden="false" customHeight="true" outlineLevel="0" collapsed="false">
      <c r="A20" s="82" t="n">
        <v>3</v>
      </c>
      <c r="B20" s="83"/>
      <c r="C20" s="59" t="s">
        <v>41</v>
      </c>
      <c r="D20" s="91"/>
      <c r="E20" s="92"/>
      <c r="F20" s="63"/>
      <c r="G20" s="63"/>
      <c r="H20" s="64" t="n">
        <f aca="false">SUM(H21:H24)</f>
        <v>143648</v>
      </c>
      <c r="I20" s="93"/>
      <c r="J20" s="66"/>
      <c r="K20" s="67"/>
      <c r="L20" s="68"/>
      <c r="M20" s="69"/>
      <c r="N20" s="70"/>
    </row>
    <row r="21" s="71" customFormat="true" ht="32.25" hidden="false" customHeight="true" outlineLevel="0" collapsed="false">
      <c r="A21" s="72" t="s">
        <v>42</v>
      </c>
      <c r="B21" s="73" t="n">
        <v>102494</v>
      </c>
      <c r="C21" s="74" t="s">
        <v>43</v>
      </c>
      <c r="D21" s="94" t="s">
        <v>25</v>
      </c>
      <c r="E21" s="75" t="n">
        <f aca="false">6969.6/6</f>
        <v>1161.6</v>
      </c>
      <c r="F21" s="77" t="n">
        <v>49.29</v>
      </c>
      <c r="G21" s="77" t="n">
        <f aca="false">ROUND(F21+(F21*$H$9),2)</f>
        <v>64.81</v>
      </c>
      <c r="H21" s="78" t="n">
        <f aca="false">ROUND((E21*G21),2)</f>
        <v>75283.3</v>
      </c>
      <c r="I21" s="79"/>
      <c r="J21" s="80"/>
      <c r="K21" s="67"/>
      <c r="L21" s="68"/>
      <c r="M21" s="69"/>
      <c r="N21" s="81"/>
    </row>
    <row r="22" s="71" customFormat="true" ht="30" hidden="false" customHeight="true" outlineLevel="0" collapsed="false">
      <c r="A22" s="72" t="s">
        <v>44</v>
      </c>
      <c r="B22" s="95" t="s">
        <v>45</v>
      </c>
      <c r="C22" s="96" t="s">
        <v>46</v>
      </c>
      <c r="D22" s="94" t="s">
        <v>47</v>
      </c>
      <c r="E22" s="75" t="n">
        <f aca="false">8041.92/6</f>
        <v>1340.32</v>
      </c>
      <c r="F22" s="77" t="n">
        <v>16.97</v>
      </c>
      <c r="G22" s="77" t="n">
        <f aca="false">ROUND(F22+(F22*$H$9),2)</f>
        <v>22.31</v>
      </c>
      <c r="H22" s="78" t="n">
        <f aca="false">ROUND((E22*G22),2)</f>
        <v>29902.54</v>
      </c>
      <c r="I22" s="79"/>
      <c r="J22" s="80"/>
      <c r="K22" s="67"/>
      <c r="L22" s="68"/>
      <c r="M22" s="69"/>
      <c r="N22" s="97"/>
    </row>
    <row r="23" s="71" customFormat="true" ht="30" hidden="false" customHeight="true" outlineLevel="0" collapsed="false">
      <c r="A23" s="72" t="s">
        <v>48</v>
      </c>
      <c r="B23" s="95" t="s">
        <v>49</v>
      </c>
      <c r="C23" s="96" t="s">
        <v>50</v>
      </c>
      <c r="D23" s="94" t="s">
        <v>47</v>
      </c>
      <c r="E23" s="75" t="n">
        <f aca="false">2154.24/6</f>
        <v>359.04</v>
      </c>
      <c r="F23" s="77" t="n">
        <v>16.62</v>
      </c>
      <c r="G23" s="77" t="n">
        <f aca="false">ROUND(F23+(F23*$H$9),2)</f>
        <v>21.85</v>
      </c>
      <c r="H23" s="78" t="n">
        <f aca="false">ROUND((E23*G23),2)</f>
        <v>7845.02</v>
      </c>
      <c r="I23" s="79"/>
      <c r="J23" s="80"/>
      <c r="K23" s="67"/>
      <c r="L23" s="68"/>
      <c r="M23" s="69"/>
      <c r="N23" s="97"/>
    </row>
    <row r="24" s="71" customFormat="true" ht="38.25" hidden="false" customHeight="true" outlineLevel="0" collapsed="false">
      <c r="A24" s="72" t="s">
        <v>51</v>
      </c>
      <c r="B24" s="95" t="s">
        <v>52</v>
      </c>
      <c r="C24" s="96" t="s">
        <v>53</v>
      </c>
      <c r="D24" s="94" t="s">
        <v>25</v>
      </c>
      <c r="E24" s="75" t="n">
        <f aca="false">5385.6/6</f>
        <v>897.6</v>
      </c>
      <c r="F24" s="77" t="n">
        <v>25.94</v>
      </c>
      <c r="G24" s="77" t="n">
        <f aca="false">ROUND(F24+(F24*$H$9),2)</f>
        <v>34.11</v>
      </c>
      <c r="H24" s="78" t="n">
        <f aca="false">ROUND((E24*G24),2)</f>
        <v>30617.14</v>
      </c>
      <c r="I24" s="79"/>
      <c r="J24" s="80"/>
      <c r="K24" s="67"/>
      <c r="L24" s="68"/>
      <c r="M24" s="69"/>
      <c r="N24" s="97"/>
    </row>
    <row r="25" s="71" customFormat="true" ht="19.5" hidden="false" customHeight="true" outlineLevel="0" collapsed="false">
      <c r="A25" s="57" t="n">
        <v>4</v>
      </c>
      <c r="B25" s="58"/>
      <c r="C25" s="59" t="s">
        <v>54</v>
      </c>
      <c r="D25" s="98"/>
      <c r="E25" s="92"/>
      <c r="F25" s="84"/>
      <c r="G25" s="84"/>
      <c r="H25" s="64" t="n">
        <f aca="false">SUM(H26:H36)</f>
        <v>225247.51</v>
      </c>
      <c r="I25" s="79"/>
      <c r="J25" s="80"/>
      <c r="K25" s="67"/>
      <c r="L25" s="68"/>
      <c r="M25" s="69"/>
      <c r="N25" s="97"/>
    </row>
    <row r="26" s="71" customFormat="true" ht="19.5" hidden="false" customHeight="true" outlineLevel="0" collapsed="false">
      <c r="A26" s="99" t="s">
        <v>55</v>
      </c>
      <c r="B26" s="100"/>
      <c r="C26" s="101" t="s">
        <v>56</v>
      </c>
      <c r="D26" s="102"/>
      <c r="E26" s="103"/>
      <c r="F26" s="104"/>
      <c r="G26" s="104"/>
      <c r="H26" s="105"/>
      <c r="I26" s="79"/>
      <c r="J26" s="80"/>
      <c r="K26" s="67"/>
      <c r="L26" s="68"/>
      <c r="M26" s="69"/>
      <c r="N26" s="97"/>
      <c r="R26" s="71" t="s">
        <v>100</v>
      </c>
      <c r="S26" s="106" t="n">
        <v>1130907.42</v>
      </c>
    </row>
    <row r="27" s="71" customFormat="true" ht="57" hidden="false" customHeight="true" outlineLevel="0" collapsed="false">
      <c r="A27" s="72" t="s">
        <v>57</v>
      </c>
      <c r="B27" s="73" t="s">
        <v>58</v>
      </c>
      <c r="C27" s="74" t="s">
        <v>59</v>
      </c>
      <c r="D27" s="94" t="s">
        <v>47</v>
      </c>
      <c r="E27" s="75" t="n">
        <f aca="false">816/6</f>
        <v>136</v>
      </c>
      <c r="F27" s="77" t="n">
        <v>1127.73</v>
      </c>
      <c r="G27" s="77" t="n">
        <f aca="false">ROUND(F27+(F27*$H$9),2)</f>
        <v>1482.74</v>
      </c>
      <c r="H27" s="78" t="n">
        <f aca="false">ROUND((E27*G27),2)</f>
        <v>201652.64</v>
      </c>
      <c r="I27" s="79"/>
      <c r="J27" s="80"/>
      <c r="K27" s="67"/>
      <c r="L27" s="68"/>
      <c r="M27" s="69"/>
      <c r="N27" s="97"/>
    </row>
    <row r="28" s="71" customFormat="true" ht="20.25" hidden="false" customHeight="true" outlineLevel="0" collapsed="false">
      <c r="A28" s="107" t="s">
        <v>60</v>
      </c>
      <c r="B28" s="108"/>
      <c r="C28" s="101" t="s">
        <v>61</v>
      </c>
      <c r="D28" s="109"/>
      <c r="E28" s="61"/>
      <c r="F28" s="84"/>
      <c r="G28" s="84"/>
      <c r="H28" s="110"/>
      <c r="I28" s="79"/>
      <c r="J28" s="80"/>
      <c r="K28" s="67"/>
      <c r="L28" s="68"/>
      <c r="M28" s="69"/>
      <c r="N28" s="97"/>
    </row>
    <row r="29" s="71" customFormat="true" ht="26.25" hidden="false" customHeight="true" outlineLevel="0" collapsed="false">
      <c r="A29" s="72" t="s">
        <v>62</v>
      </c>
      <c r="B29" s="73" t="s">
        <v>63</v>
      </c>
      <c r="C29" s="74" t="s">
        <v>64</v>
      </c>
      <c r="D29" s="94" t="s">
        <v>47</v>
      </c>
      <c r="E29" s="75" t="n">
        <f aca="false">184.8/6</f>
        <v>30.8</v>
      </c>
      <c r="F29" s="77" t="n">
        <v>42.3</v>
      </c>
      <c r="G29" s="77" t="n">
        <f aca="false">ROUND(F29+(F29*$H$9),2)</f>
        <v>55.62</v>
      </c>
      <c r="H29" s="78" t="n">
        <f aca="false">ROUND((E29*G29),2)</f>
        <v>1713.1</v>
      </c>
      <c r="I29" s="79"/>
      <c r="J29" s="80"/>
      <c r="K29" s="67"/>
      <c r="L29" s="68"/>
      <c r="M29" s="69"/>
      <c r="N29" s="97"/>
    </row>
    <row r="30" s="71" customFormat="true" ht="38.25" hidden="false" customHeight="true" outlineLevel="0" collapsed="false">
      <c r="A30" s="72" t="s">
        <v>65</v>
      </c>
      <c r="B30" s="73" t="s">
        <v>66</v>
      </c>
      <c r="C30" s="74" t="s">
        <v>67</v>
      </c>
      <c r="D30" s="94" t="s">
        <v>47</v>
      </c>
      <c r="E30" s="75" t="n">
        <f aca="false">168/6</f>
        <v>28</v>
      </c>
      <c r="F30" s="77" t="n">
        <v>115.73</v>
      </c>
      <c r="G30" s="77" t="n">
        <f aca="false">ROUND(F30+(F30*$H$9),2)</f>
        <v>152.16</v>
      </c>
      <c r="H30" s="78" t="n">
        <f aca="false">ROUND((E30*G30),2)</f>
        <v>4260.48</v>
      </c>
      <c r="I30" s="79"/>
      <c r="J30" s="80"/>
      <c r="K30" s="67"/>
      <c r="L30" s="68"/>
      <c r="M30" s="69"/>
      <c r="N30" s="97"/>
    </row>
    <row r="31" s="71" customFormat="true" ht="38.25" hidden="false" customHeight="true" outlineLevel="0" collapsed="false">
      <c r="A31" s="72" t="s">
        <v>68</v>
      </c>
      <c r="B31" s="73" t="s">
        <v>69</v>
      </c>
      <c r="C31" s="74" t="s">
        <v>70</v>
      </c>
      <c r="D31" s="89" t="s">
        <v>33</v>
      </c>
      <c r="E31" s="75" t="n">
        <f aca="false">14.24/6</f>
        <v>2.37333333333333</v>
      </c>
      <c r="F31" s="77" t="n">
        <v>425.93</v>
      </c>
      <c r="G31" s="77" t="n">
        <f aca="false">ROUND(F31+(F31*$H$9),2)</f>
        <v>560.01</v>
      </c>
      <c r="H31" s="78" t="n">
        <f aca="false">ROUND((E31*G31),2)</f>
        <v>1329.09</v>
      </c>
      <c r="I31" s="79"/>
      <c r="J31" s="80"/>
      <c r="K31" s="67"/>
      <c r="L31" s="68"/>
      <c r="M31" s="69"/>
      <c r="N31" s="97"/>
    </row>
    <row r="32" s="71" customFormat="true" ht="18.75" hidden="false" customHeight="true" outlineLevel="0" collapsed="false">
      <c r="A32" s="107" t="s">
        <v>71</v>
      </c>
      <c r="B32" s="108"/>
      <c r="C32" s="101" t="s">
        <v>72</v>
      </c>
      <c r="D32" s="109"/>
      <c r="E32" s="61"/>
      <c r="F32" s="84"/>
      <c r="G32" s="84"/>
      <c r="H32" s="110"/>
      <c r="I32" s="79"/>
      <c r="J32" s="80"/>
      <c r="K32" s="67"/>
      <c r="L32" s="68"/>
      <c r="M32" s="69"/>
      <c r="N32" s="97"/>
    </row>
    <row r="33" s="71" customFormat="true" ht="26.25" hidden="false" customHeight="true" outlineLevel="0" collapsed="false">
      <c r="A33" s="111" t="s">
        <v>73</v>
      </c>
      <c r="B33" s="112" t="s">
        <v>74</v>
      </c>
      <c r="C33" s="74" t="s">
        <v>75</v>
      </c>
      <c r="D33" s="94" t="s">
        <v>76</v>
      </c>
      <c r="E33" s="75" t="n">
        <f aca="false">(2*6)/6</f>
        <v>2</v>
      </c>
      <c r="F33" s="77" t="n">
        <v>2310</v>
      </c>
      <c r="G33" s="77" t="n">
        <f aca="false">ROUND(F33+(F33*$H$9),2)</f>
        <v>3037.19</v>
      </c>
      <c r="H33" s="78" t="n">
        <f aca="false">ROUND((E33*G33),2)</f>
        <v>6074.38</v>
      </c>
      <c r="I33" s="79"/>
      <c r="J33" s="80"/>
      <c r="K33" s="67"/>
      <c r="L33" s="68"/>
      <c r="M33" s="69"/>
      <c r="N33" s="97"/>
    </row>
    <row r="34" s="71" customFormat="true" ht="20.25" hidden="false" customHeight="true" outlineLevel="0" collapsed="false">
      <c r="A34" s="111" t="s">
        <v>77</v>
      </c>
      <c r="B34" s="112" t="s">
        <v>78</v>
      </c>
      <c r="C34" s="74" t="s">
        <v>79</v>
      </c>
      <c r="D34" s="94" t="s">
        <v>76</v>
      </c>
      <c r="E34" s="75" t="n">
        <f aca="false">(2*6)/6</f>
        <v>2</v>
      </c>
      <c r="F34" s="77" t="n">
        <v>2700</v>
      </c>
      <c r="G34" s="77" t="n">
        <f aca="false">ROUND(F34+(F34*$H$9),2)</f>
        <v>3549.96</v>
      </c>
      <c r="H34" s="78" t="n">
        <f aca="false">ROUND((E34*G34),2)</f>
        <v>7099.92</v>
      </c>
      <c r="I34" s="79"/>
      <c r="J34" s="80"/>
      <c r="K34" s="67"/>
      <c r="L34" s="68"/>
      <c r="M34" s="69"/>
      <c r="N34" s="97"/>
    </row>
    <row r="35" s="71" customFormat="true" ht="22.5" hidden="false" customHeight="true" outlineLevel="0" collapsed="false">
      <c r="A35" s="111" t="s">
        <v>80</v>
      </c>
      <c r="B35" s="112" t="s">
        <v>81</v>
      </c>
      <c r="C35" s="74" t="s">
        <v>82</v>
      </c>
      <c r="D35" s="94" t="s">
        <v>83</v>
      </c>
      <c r="E35" s="75" t="n">
        <f aca="false">(1*6)/6</f>
        <v>1</v>
      </c>
      <c r="F35" s="77" t="n">
        <v>1168.27</v>
      </c>
      <c r="G35" s="77" t="n">
        <f aca="false">ROUND(F35+(F35*$H$9),2)</f>
        <v>1536.04</v>
      </c>
      <c r="H35" s="78" t="n">
        <f aca="false">ROUND((E35*G35),2)</f>
        <v>1536.04</v>
      </c>
      <c r="I35" s="79"/>
      <c r="J35" s="80"/>
      <c r="K35" s="67"/>
      <c r="L35" s="68"/>
      <c r="M35" s="69"/>
      <c r="N35" s="97"/>
    </row>
    <row r="36" s="71" customFormat="true" ht="21.75" hidden="false" customHeight="true" outlineLevel="0" collapsed="false">
      <c r="A36" s="111" t="s">
        <v>84</v>
      </c>
      <c r="B36" s="112" t="s">
        <v>85</v>
      </c>
      <c r="C36" s="74" t="s">
        <v>86</v>
      </c>
      <c r="D36" s="94" t="s">
        <v>83</v>
      </c>
      <c r="E36" s="75" t="n">
        <f aca="false">(1*6)/6</f>
        <v>1</v>
      </c>
      <c r="F36" s="77" t="n">
        <v>1203.12</v>
      </c>
      <c r="G36" s="77" t="n">
        <f aca="false">ROUND(F36+(F36*$H$9),2)</f>
        <v>1581.86</v>
      </c>
      <c r="H36" s="78" t="n">
        <f aca="false">ROUND((E36*G36),2)</f>
        <v>1581.86</v>
      </c>
      <c r="I36" s="79"/>
      <c r="J36" s="80"/>
      <c r="K36" s="67"/>
      <c r="L36" s="68"/>
      <c r="M36" s="69"/>
      <c r="N36" s="97"/>
    </row>
    <row r="37" s="71" customFormat="true" ht="17.25" hidden="false" customHeight="true" outlineLevel="0" collapsed="false">
      <c r="A37" s="57" t="n">
        <v>5</v>
      </c>
      <c r="B37" s="58"/>
      <c r="C37" s="59" t="s">
        <v>87</v>
      </c>
      <c r="D37" s="98"/>
      <c r="E37" s="92"/>
      <c r="F37" s="84"/>
      <c r="G37" s="84"/>
      <c r="H37" s="64" t="n">
        <f aca="false">H38</f>
        <v>7364.54</v>
      </c>
      <c r="I37" s="93"/>
      <c r="J37" s="66"/>
      <c r="K37" s="67"/>
      <c r="L37" s="68"/>
      <c r="M37" s="69"/>
      <c r="N37" s="70"/>
    </row>
    <row r="38" s="71" customFormat="true" ht="21" hidden="false" customHeight="true" outlineLevel="0" collapsed="false">
      <c r="A38" s="113" t="s">
        <v>88</v>
      </c>
      <c r="B38" s="114" t="s">
        <v>89</v>
      </c>
      <c r="C38" s="115" t="s">
        <v>90</v>
      </c>
      <c r="D38" s="116" t="s">
        <v>25</v>
      </c>
      <c r="E38" s="117" t="n">
        <f aca="false">6969.6/6</f>
        <v>1161.6</v>
      </c>
      <c r="F38" s="118" t="n">
        <v>4.82</v>
      </c>
      <c r="G38" s="119" t="n">
        <f aca="false">ROUND(F38+(F38*$H$9),2)</f>
        <v>6.34</v>
      </c>
      <c r="H38" s="120" t="n">
        <f aca="false">ROUND((E38*G38),2)</f>
        <v>7364.54</v>
      </c>
      <c r="I38" s="79"/>
      <c r="J38" s="121"/>
      <c r="K38" s="67"/>
      <c r="L38" s="68"/>
      <c r="M38" s="69"/>
      <c r="N38" s="122"/>
    </row>
    <row r="39" s="71" customFormat="true" ht="21" hidden="false" customHeight="true" outlineLevel="0" collapsed="false">
      <c r="A39" s="57" t="n">
        <v>6</v>
      </c>
      <c r="B39" s="58"/>
      <c r="C39" s="59" t="s">
        <v>91</v>
      </c>
      <c r="D39" s="98"/>
      <c r="E39" s="92"/>
      <c r="F39" s="84"/>
      <c r="G39" s="84"/>
      <c r="H39" s="64" t="n">
        <f aca="false">H40</f>
        <v>43978.91</v>
      </c>
      <c r="I39" s="79"/>
      <c r="J39" s="121"/>
      <c r="K39" s="67"/>
      <c r="L39" s="68"/>
      <c r="M39" s="69"/>
      <c r="N39" s="122"/>
    </row>
    <row r="40" s="71" customFormat="true" ht="21" hidden="false" customHeight="true" outlineLevel="0" collapsed="false">
      <c r="A40" s="123" t="s">
        <v>92</v>
      </c>
      <c r="B40" s="123" t="s">
        <v>93</v>
      </c>
      <c r="C40" s="124" t="s">
        <v>91</v>
      </c>
      <c r="D40" s="125" t="s">
        <v>94</v>
      </c>
      <c r="E40" s="75" t="n">
        <f aca="false">P42/6</f>
        <v>1.35067643217441</v>
      </c>
      <c r="F40" s="126"/>
      <c r="G40" s="77"/>
      <c r="H40" s="78" t="n">
        <f aca="false">ROUND((E40*O42)/100,2)</f>
        <v>43978.91</v>
      </c>
      <c r="I40" s="79"/>
      <c r="J40" s="121"/>
      <c r="K40" s="67"/>
      <c r="L40" s="68"/>
      <c r="M40" s="69"/>
      <c r="N40" s="122"/>
    </row>
    <row r="41" s="134" customFormat="true" ht="27" hidden="false" customHeight="true" outlineLevel="0" collapsed="false">
      <c r="A41" s="127" t="s">
        <v>95</v>
      </c>
      <c r="B41" s="127"/>
      <c r="C41" s="127"/>
      <c r="D41" s="127"/>
      <c r="E41" s="127"/>
      <c r="F41" s="127"/>
      <c r="G41" s="127"/>
      <c r="H41" s="128" t="n">
        <f aca="false">SUM(H12:H40)/2</f>
        <v>586656.5</v>
      </c>
      <c r="I41" s="129"/>
      <c r="J41" s="130"/>
      <c r="K41" s="131"/>
      <c r="L41" s="132"/>
      <c r="M41" s="133"/>
      <c r="N41" s="131"/>
      <c r="O41" s="134" t="e">
        <f aca="false">#REF!/'ORÇAMENTARIA - UNITÁRIA'!H41</f>
        <v>#REF!</v>
      </c>
      <c r="P41" s="135" t="n">
        <f aca="false">H41*0.04</f>
        <v>23466.26</v>
      </c>
    </row>
    <row r="42" s="143" customFormat="true" ht="30.75" hidden="false" customHeight="true" outlineLevel="0" collapsed="false">
      <c r="A42" s="158" t="s">
        <v>101</v>
      </c>
      <c r="B42" s="158"/>
      <c r="C42" s="158"/>
      <c r="D42" s="137"/>
      <c r="E42" s="137"/>
      <c r="F42" s="138"/>
      <c r="G42" s="137"/>
      <c r="H42" s="139"/>
      <c r="I42" s="140"/>
      <c r="J42" s="141"/>
      <c r="K42" s="2"/>
      <c r="L42" s="3"/>
      <c r="M42" s="3"/>
      <c r="N42" s="2"/>
      <c r="O42" s="128" t="n">
        <v>3256065.55</v>
      </c>
      <c r="P42" s="142" t="n">
        <f aca="false">COMPOSIÇÕES!G14/'ORÇAMENTARIA - UNITÁRIA'!O42*100</f>
        <v>8.10405859304645</v>
      </c>
    </row>
    <row r="43" s="143" customFormat="true" ht="15.75" hidden="false" customHeight="true" outlineLevel="0" collapsed="false">
      <c r="A43" s="144"/>
      <c r="B43" s="144"/>
      <c r="C43" s="144"/>
      <c r="D43" s="144"/>
      <c r="E43" s="144"/>
      <c r="F43" s="144"/>
      <c r="G43" s="144"/>
      <c r="H43" s="144"/>
      <c r="I43" s="145"/>
      <c r="J43" s="145"/>
      <c r="K43" s="2"/>
      <c r="L43" s="3"/>
      <c r="M43" s="3"/>
      <c r="N43" s="2"/>
    </row>
    <row r="44" s="143" customFormat="true" ht="17.25" hidden="false" customHeight="true" outlineLevel="0" collapsed="false">
      <c r="A44" s="146"/>
      <c r="B44" s="146"/>
      <c r="C44" s="146"/>
      <c r="D44" s="146"/>
      <c r="E44" s="146"/>
      <c r="F44" s="146"/>
      <c r="G44" s="146"/>
      <c r="H44" s="146"/>
      <c r="I44" s="147"/>
      <c r="J44" s="147"/>
      <c r="K44" s="2"/>
      <c r="L44" s="3"/>
      <c r="M44" s="3"/>
      <c r="N44" s="2"/>
    </row>
    <row r="45" s="143" customFormat="true" ht="17.25" hidden="false" customHeight="true" outlineLevel="0" collapsed="false">
      <c r="A45" s="148"/>
      <c r="B45" s="147"/>
      <c r="C45" s="147"/>
      <c r="D45" s="147"/>
      <c r="E45" s="147"/>
      <c r="F45" s="147"/>
      <c r="G45" s="147"/>
      <c r="H45" s="149"/>
      <c r="I45" s="147"/>
      <c r="J45" s="147"/>
      <c r="K45" s="2"/>
      <c r="L45" s="3"/>
      <c r="M45" s="3"/>
      <c r="N45" s="2"/>
    </row>
    <row r="46" s="143" customFormat="true" ht="17.25" hidden="false" customHeight="true" outlineLevel="0" collapsed="false">
      <c r="A46" s="148"/>
      <c r="B46" s="147"/>
      <c r="C46" s="147"/>
      <c r="D46" s="147"/>
      <c r="E46" s="147"/>
      <c r="F46" s="147"/>
      <c r="G46" s="147"/>
      <c r="H46" s="149"/>
      <c r="I46" s="147"/>
      <c r="J46" s="147"/>
      <c r="K46" s="2"/>
      <c r="L46" s="3"/>
      <c r="M46" s="3"/>
      <c r="N46" s="2"/>
    </row>
    <row r="47" customFormat="false" ht="14.1" hidden="false" customHeight="true" outlineLevel="0" collapsed="false">
      <c r="A47" s="150" t="s">
        <v>96</v>
      </c>
      <c r="B47" s="150"/>
      <c r="C47" s="150"/>
      <c r="D47" s="150"/>
      <c r="E47" s="150"/>
      <c r="F47" s="150"/>
      <c r="G47" s="150"/>
      <c r="H47" s="150"/>
      <c r="I47" s="151"/>
      <c r="J47" s="151"/>
    </row>
    <row r="48" customFormat="false" ht="17.25" hidden="false" customHeight="true" outlineLevel="0" collapsed="false">
      <c r="A48" s="152" t="s">
        <v>97</v>
      </c>
      <c r="B48" s="152"/>
      <c r="C48" s="152"/>
      <c r="D48" s="152"/>
      <c r="E48" s="152"/>
      <c r="F48" s="152"/>
      <c r="G48" s="152"/>
      <c r="H48" s="152"/>
      <c r="I48" s="145"/>
      <c r="J48" s="145"/>
    </row>
    <row r="49" customFormat="false" ht="12.75" hidden="false" customHeight="true" outlineLevel="0" collapsed="false">
      <c r="A49" s="153"/>
      <c r="B49" s="153"/>
      <c r="C49" s="153"/>
      <c r="D49" s="153"/>
      <c r="E49" s="153"/>
      <c r="F49" s="153"/>
      <c r="G49" s="153"/>
      <c r="H49" s="153"/>
      <c r="I49" s="154"/>
      <c r="J49" s="154"/>
    </row>
    <row r="50" customFormat="false" ht="12.75" hidden="false" customHeight="true" outlineLevel="0" collapsed="false">
      <c r="A50" s="155"/>
      <c r="B50" s="156"/>
      <c r="C50" s="156"/>
      <c r="D50" s="156"/>
      <c r="E50" s="156"/>
      <c r="F50" s="156"/>
      <c r="G50" s="156"/>
      <c r="H50" s="157"/>
      <c r="I50" s="154"/>
      <c r="J50" s="154"/>
    </row>
  </sheetData>
  <mergeCells count="24">
    <mergeCell ref="A1:B1"/>
    <mergeCell ref="C1:H1"/>
    <mergeCell ref="L1:M1"/>
    <mergeCell ref="A2:H2"/>
    <mergeCell ref="A3:H3"/>
    <mergeCell ref="A5:E5"/>
    <mergeCell ref="F5:H5"/>
    <mergeCell ref="L5:M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41:G41"/>
    <mergeCell ref="A42:C42"/>
    <mergeCell ref="A43:H43"/>
    <mergeCell ref="A44:H44"/>
    <mergeCell ref="A47:H47"/>
    <mergeCell ref="A48:H48"/>
    <mergeCell ref="A49:H49"/>
  </mergeCells>
  <dataValidations count="1">
    <dataValidation allowBlank="true" errorStyle="stop" operator="between" showDropDown="false" showErrorMessage="true" showInputMessage="false" sqref="L13:L40" type="list">
      <formula1>$L$5:$L$9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7.85"/>
    <col collapsed="false" customWidth="true" hidden="false" outlineLevel="0" max="2" min="2" style="159" width="33.7"/>
    <col collapsed="false" customWidth="true" hidden="false" outlineLevel="0" max="3" min="3" style="159" width="12.7"/>
    <col collapsed="false" customWidth="true" hidden="false" outlineLevel="0" max="4" min="4" style="159" width="12.28"/>
    <col collapsed="false" customWidth="true" hidden="false" outlineLevel="0" max="7" min="5" style="159" width="10.56"/>
    <col collapsed="false" customWidth="false" hidden="false" outlineLevel="0" max="257" min="8" style="159" width="9.14"/>
  </cols>
  <sheetData>
    <row r="1" s="2" customFormat="true" ht="60.75" hidden="false" customHeight="true" outlineLevel="0" collapsed="false">
      <c r="A1" s="160"/>
      <c r="B1" s="160"/>
      <c r="C1" s="160"/>
      <c r="D1" s="160"/>
      <c r="E1" s="160"/>
      <c r="F1" s="160"/>
      <c r="G1" s="160"/>
    </row>
    <row r="2" customFormat="false" ht="23.25" hidden="false" customHeight="false" outlineLevel="0" collapsed="false">
      <c r="A2" s="161" t="s">
        <v>102</v>
      </c>
      <c r="B2" s="161"/>
      <c r="C2" s="161"/>
      <c r="D2" s="161"/>
      <c r="E2" s="161"/>
      <c r="F2" s="161"/>
      <c r="G2" s="161"/>
    </row>
    <row r="3" s="2" customFormat="true" ht="31.5" hidden="false" customHeight="true" outlineLevel="0" collapsed="false">
      <c r="A3" s="26" t="s">
        <v>1</v>
      </c>
      <c r="B3" s="26"/>
      <c r="C3" s="26"/>
      <c r="D3" s="162" t="s">
        <v>103</v>
      </c>
      <c r="E3" s="162"/>
      <c r="F3" s="163" t="s">
        <v>10</v>
      </c>
      <c r="G3" s="164" t="n">
        <f aca="false">'[13]ORÇAMENTARIA - GERAL'!H9</f>
        <v>0.3148</v>
      </c>
    </row>
    <row r="4" s="2" customFormat="true" ht="31.5" hidden="false" customHeight="true" outlineLevel="0" collapsed="false">
      <c r="A4" s="165" t="str">
        <f aca="false">'ORÇAMENTARIA - GERAL'!A6:E6</f>
        <v>OBRA:  IMPLANTAÇÃO DE QUADRAS ABERTAS POLIESPORTIVAS EM DIVEROS LUGARES NO MUNICÍPIO</v>
      </c>
      <c r="B4" s="165"/>
      <c r="C4" s="165"/>
      <c r="D4" s="165"/>
      <c r="E4" s="165"/>
      <c r="F4" s="166"/>
      <c r="G4" s="166"/>
    </row>
    <row r="5" s="2" customFormat="true" ht="31.5" hidden="false" customHeight="true" outlineLevel="0" collapsed="false">
      <c r="A5" s="165" t="s">
        <v>7</v>
      </c>
      <c r="B5" s="165"/>
      <c r="C5" s="165"/>
      <c r="D5" s="165"/>
      <c r="E5" s="165"/>
      <c r="F5" s="167" t="s">
        <v>99</v>
      </c>
      <c r="G5" s="167"/>
      <c r="I5" s="38"/>
      <c r="J5" s="38"/>
      <c r="K5" s="38"/>
    </row>
    <row r="6" customFormat="false" ht="25.5" hidden="false" customHeight="false" outlineLevel="0" collapsed="false">
      <c r="A6" s="168" t="s">
        <v>12</v>
      </c>
      <c r="B6" s="169" t="s">
        <v>104</v>
      </c>
      <c r="C6" s="170" t="s">
        <v>105</v>
      </c>
      <c r="D6" s="171" t="s">
        <v>106</v>
      </c>
      <c r="E6" s="169" t="s">
        <v>107</v>
      </c>
      <c r="F6" s="169" t="s">
        <v>108</v>
      </c>
      <c r="G6" s="169" t="s">
        <v>109</v>
      </c>
    </row>
    <row r="7" customFormat="false" ht="18.75" hidden="false" customHeight="true" outlineLevel="0" collapsed="false">
      <c r="A7" s="172"/>
      <c r="B7" s="173" t="str">
        <f aca="false">'ORÇAMENTARIA - GERAL'!C12</f>
        <v>QUADRAS POLIESPORTIVAS</v>
      </c>
      <c r="C7" s="174"/>
      <c r="D7" s="175"/>
      <c r="E7" s="175"/>
      <c r="F7" s="176"/>
      <c r="G7" s="177"/>
    </row>
    <row r="8" customFormat="false" ht="15" hidden="false" customHeight="true" outlineLevel="0" collapsed="false">
      <c r="A8" s="178" t="s">
        <v>110</v>
      </c>
      <c r="B8" s="179" t="str">
        <f aca="false">'ORÇAMENTARIA - GERAL'!C13</f>
        <v>MOVIMENTO DE TERRA</v>
      </c>
      <c r="C8" s="180" t="n">
        <f aca="false">C9/$C$21</f>
        <v>0.00643511151755755</v>
      </c>
      <c r="D8" s="181" t="n">
        <f aca="false">SUM(E8:G8)</f>
        <v>1</v>
      </c>
      <c r="E8" s="182" t="n">
        <v>1</v>
      </c>
      <c r="F8" s="182"/>
      <c r="G8" s="182"/>
    </row>
    <row r="9" customFormat="false" ht="15" hidden="false" customHeight="false" outlineLevel="0" collapsed="false">
      <c r="A9" s="178"/>
      <c r="B9" s="179"/>
      <c r="C9" s="183" t="n">
        <f aca="false">'ORÇAMENTARIA - UNITÁRIA'!H13</f>
        <v>3775.2</v>
      </c>
      <c r="D9" s="184" t="n">
        <f aca="false">SUM(E9:G9)</f>
        <v>3775.2</v>
      </c>
      <c r="E9" s="185" t="n">
        <f aca="false">E8*$C9</f>
        <v>3775.2</v>
      </c>
      <c r="F9" s="185" t="n">
        <f aca="false">F8*$C9</f>
        <v>0</v>
      </c>
      <c r="G9" s="186" t="n">
        <f aca="false">G8*$C9</f>
        <v>0</v>
      </c>
    </row>
    <row r="10" customFormat="false" ht="15" hidden="false" customHeight="true" outlineLevel="0" collapsed="false">
      <c r="A10" s="187" t="n">
        <v>2</v>
      </c>
      <c r="B10" s="188" t="str">
        <f aca="false">'ORÇAMENTARIA - GERAL'!C15</f>
        <v>CONCRETO ARMADO -  PISO PARA QUADRA</v>
      </c>
      <c r="C10" s="180" t="n">
        <f aca="false">C11/$C$21</f>
        <v>0.277236065738639</v>
      </c>
      <c r="D10" s="181" t="n">
        <f aca="false">SUM(E10:G10)</f>
        <v>1</v>
      </c>
      <c r="E10" s="182" t="n">
        <v>0.3</v>
      </c>
      <c r="F10" s="182" t="n">
        <v>0.7</v>
      </c>
      <c r="G10" s="189"/>
    </row>
    <row r="11" customFormat="false" ht="15" hidden="false" customHeight="false" outlineLevel="0" collapsed="false">
      <c r="A11" s="187"/>
      <c r="B11" s="188"/>
      <c r="C11" s="183" t="n">
        <f aca="false">'ORÇAMENTARIA - UNITÁRIA'!H15</f>
        <v>162642.34</v>
      </c>
      <c r="D11" s="184" t="n">
        <f aca="false">SUM(E11:G11)</f>
        <v>162642.34</v>
      </c>
      <c r="E11" s="185" t="n">
        <f aca="false">E10*$C11</f>
        <v>48792.702</v>
      </c>
      <c r="F11" s="185" t="n">
        <f aca="false">F10*$C11</f>
        <v>113849.638</v>
      </c>
      <c r="G11" s="186" t="n">
        <f aca="false">G10*$C11</f>
        <v>0</v>
      </c>
    </row>
    <row r="12" customFormat="false" ht="15" hidden="false" customHeight="true" outlineLevel="0" collapsed="false">
      <c r="A12" s="190" t="n">
        <v>3</v>
      </c>
      <c r="B12" s="191" t="str">
        <f aca="false">'ORÇAMENTARIA - GERAL'!C20</f>
        <v>PINTURA</v>
      </c>
      <c r="C12" s="180" t="n">
        <f aca="false">C13/$C$21</f>
        <v>0.244858788746055</v>
      </c>
      <c r="D12" s="181" t="n">
        <f aca="false">SUM(E12:G12)</f>
        <v>1</v>
      </c>
      <c r="E12" s="182"/>
      <c r="F12" s="192" t="n">
        <v>0.2</v>
      </c>
      <c r="G12" s="189" t="n">
        <v>0.8</v>
      </c>
    </row>
    <row r="13" customFormat="false" ht="15" hidden="false" customHeight="false" outlineLevel="0" collapsed="false">
      <c r="A13" s="190"/>
      <c r="B13" s="191"/>
      <c r="C13" s="183" t="n">
        <f aca="false">'ORÇAMENTARIA - UNITÁRIA'!H20</f>
        <v>143648</v>
      </c>
      <c r="D13" s="184" t="n">
        <f aca="false">SUM(E13:G13)</f>
        <v>143648</v>
      </c>
      <c r="E13" s="184" t="n">
        <f aca="false">E12*$C13</f>
        <v>0</v>
      </c>
      <c r="F13" s="193" t="n">
        <f aca="false">F12*$C13</f>
        <v>28729.6</v>
      </c>
      <c r="G13" s="186" t="n">
        <f aca="false">G12*$C13</f>
        <v>114918.4</v>
      </c>
    </row>
    <row r="14" customFormat="false" ht="15" hidden="false" customHeight="true" outlineLevel="0" collapsed="false">
      <c r="A14" s="187" t="n">
        <v>4</v>
      </c>
      <c r="B14" s="188" t="str">
        <f aca="false">'ORÇAMENTARIA - GERAL'!C25</f>
        <v>SERRALHERIA E DIVERSOS</v>
      </c>
      <c r="C14" s="180" t="n">
        <f aca="false">C15/$C$21</f>
        <v>0.38395127301922</v>
      </c>
      <c r="D14" s="181" t="n">
        <f aca="false">SUM(E14:G14)</f>
        <v>1</v>
      </c>
      <c r="E14" s="182" t="n">
        <v>0.1</v>
      </c>
      <c r="F14" s="192" t="n">
        <v>0.3</v>
      </c>
      <c r="G14" s="189" t="n">
        <v>0.6</v>
      </c>
    </row>
    <row r="15" customFormat="false" ht="15" hidden="false" customHeight="false" outlineLevel="0" collapsed="false">
      <c r="A15" s="187"/>
      <c r="B15" s="188"/>
      <c r="C15" s="183" t="n">
        <f aca="false">'ORÇAMENTARIA - UNITÁRIA'!H25</f>
        <v>225247.51</v>
      </c>
      <c r="D15" s="184" t="n">
        <f aca="false">SUM(E15:G15)</f>
        <v>225247.51</v>
      </c>
      <c r="E15" s="184" t="n">
        <f aca="false">E14*$C15</f>
        <v>22524.751</v>
      </c>
      <c r="F15" s="193" t="n">
        <f aca="false">F14*$C15</f>
        <v>67574.253</v>
      </c>
      <c r="G15" s="186" t="n">
        <f aca="false">G14*$C15</f>
        <v>135148.506</v>
      </c>
    </row>
    <row r="16" customFormat="false" ht="15" hidden="false" customHeight="true" outlineLevel="0" collapsed="false">
      <c r="A16" s="190" t="n">
        <v>5</v>
      </c>
      <c r="B16" s="179" t="str">
        <f aca="false">'ORÇAMENTARIA - GERAL'!C37</f>
        <v>SERVIÇOS DIVERSOS</v>
      </c>
      <c r="C16" s="180" t="n">
        <f aca="false">C17/$C$21</f>
        <v>0.01255341072672</v>
      </c>
      <c r="D16" s="181" t="n">
        <f aca="false">SUM(E16:G16)</f>
        <v>1</v>
      </c>
      <c r="E16" s="182"/>
      <c r="F16" s="192"/>
      <c r="G16" s="189" t="n">
        <v>1</v>
      </c>
    </row>
    <row r="17" customFormat="false" ht="15" hidden="false" customHeight="false" outlineLevel="0" collapsed="false">
      <c r="A17" s="190"/>
      <c r="B17" s="179"/>
      <c r="C17" s="183" t="n">
        <f aca="false">'ORÇAMENTARIA - UNITÁRIA'!H37</f>
        <v>7364.54</v>
      </c>
      <c r="D17" s="184" t="n">
        <f aca="false">SUM(E17:G17)</f>
        <v>7364.54</v>
      </c>
      <c r="E17" s="184" t="n">
        <f aca="false">E16*$C$17</f>
        <v>0</v>
      </c>
      <c r="F17" s="193" t="n">
        <f aca="false">F16*$C$17</f>
        <v>0</v>
      </c>
      <c r="G17" s="186" t="n">
        <f aca="false">G16*$C$17</f>
        <v>7364.54</v>
      </c>
    </row>
    <row r="18" customFormat="false" ht="15" hidden="false" customHeight="true" outlineLevel="0" collapsed="false">
      <c r="A18" s="187" t="n">
        <v>6</v>
      </c>
      <c r="B18" s="194" t="str">
        <f aca="false">'ORÇAMENTARIA - GERAL'!C39</f>
        <v>ADMINISTRAÇÃO DE OBRA</v>
      </c>
      <c r="C18" s="180" t="n">
        <f aca="false">C19/$C$21</f>
        <v>0.0749653502518083</v>
      </c>
      <c r="D18" s="181" t="n">
        <f aca="false">SUM(E18:G18)</f>
        <v>1</v>
      </c>
      <c r="E18" s="182" t="n">
        <v>0.33</v>
      </c>
      <c r="F18" s="192" t="n">
        <v>0.33</v>
      </c>
      <c r="G18" s="189" t="n">
        <v>0.34</v>
      </c>
    </row>
    <row r="19" customFormat="false" ht="15" hidden="false" customHeight="false" outlineLevel="0" collapsed="false">
      <c r="A19" s="187"/>
      <c r="B19" s="194"/>
      <c r="C19" s="183" t="n">
        <f aca="false">'ORÇAMENTARIA - UNITÁRIA'!H39</f>
        <v>43978.91</v>
      </c>
      <c r="D19" s="184" t="n">
        <f aca="false">SUM(E19:G19)</f>
        <v>43978.91</v>
      </c>
      <c r="E19" s="184" t="n">
        <f aca="false">E18*$C$19</f>
        <v>14513.0403</v>
      </c>
      <c r="F19" s="193" t="n">
        <f aca="false">F18*$C$19</f>
        <v>14513.0403</v>
      </c>
      <c r="G19" s="186" t="n">
        <f aca="false">G18*$C$19</f>
        <v>14952.8294</v>
      </c>
    </row>
    <row r="20" customFormat="false" ht="15" hidden="false" customHeight="true" outlineLevel="0" collapsed="false">
      <c r="A20" s="195" t="s">
        <v>111</v>
      </c>
      <c r="B20" s="195"/>
      <c r="C20" s="196" t="n">
        <f aca="false">C8+C10+C12+C14+C16+C18</f>
        <v>1</v>
      </c>
      <c r="D20" s="181" t="n">
        <f aca="false">SUM(E20:G20)</f>
        <v>1</v>
      </c>
      <c r="E20" s="181" t="n">
        <f aca="false">E21/$C$21</f>
        <v>0.152739624124168</v>
      </c>
      <c r="F20" s="181" t="n">
        <f aca="false">F21/$C$21</f>
        <v>0.382960951255121</v>
      </c>
      <c r="G20" s="181" t="n">
        <f aca="false">G21/$C$21</f>
        <v>0.464299424620711</v>
      </c>
    </row>
    <row r="21" customFormat="false" ht="15" hidden="false" customHeight="false" outlineLevel="0" collapsed="false">
      <c r="A21" s="195"/>
      <c r="B21" s="195"/>
      <c r="C21" s="197" t="n">
        <f aca="false">C9+C11+C13+C15+C17+C19</f>
        <v>586656.5</v>
      </c>
      <c r="D21" s="197" t="n">
        <f aca="false">SUM(E21:G21)</f>
        <v>586656.5</v>
      </c>
      <c r="E21" s="197" t="n">
        <f aca="false">E9+E11+E13+E15+E17+E19</f>
        <v>89605.6933</v>
      </c>
      <c r="F21" s="197" t="n">
        <f aca="false">F9+F11+F13+F15+F17+F19</f>
        <v>224666.5313</v>
      </c>
      <c r="G21" s="197" t="n">
        <f aca="false">G9+G11+G13+G15+G17+G19</f>
        <v>272384.2754</v>
      </c>
    </row>
    <row r="22" customFormat="false" ht="33.75" hidden="false" customHeight="true" outlineLevel="0" collapsed="false">
      <c r="A22" s="198" t="s">
        <v>112</v>
      </c>
      <c r="B22" s="198"/>
      <c r="C22" s="198"/>
      <c r="D22" s="198"/>
      <c r="E22" s="199"/>
      <c r="F22" s="199"/>
      <c r="G22" s="200"/>
    </row>
    <row r="23" customFormat="false" ht="36" hidden="false" customHeight="true" outlineLevel="0" collapsed="false">
      <c r="A23" s="201"/>
      <c r="B23" s="202"/>
      <c r="C23" s="203" t="s">
        <v>96</v>
      </c>
      <c r="D23" s="203"/>
      <c r="E23" s="203"/>
      <c r="F23" s="203"/>
      <c r="G23" s="203"/>
    </row>
    <row r="24" customFormat="false" ht="13.5" hidden="false" customHeight="true" outlineLevel="0" collapsed="false">
      <c r="A24" s="204"/>
      <c r="B24" s="205"/>
      <c r="C24" s="206" t="s">
        <v>113</v>
      </c>
      <c r="D24" s="206"/>
      <c r="E24" s="206"/>
      <c r="F24" s="206"/>
      <c r="G24" s="206"/>
    </row>
    <row r="27" customFormat="false" ht="15" hidden="false" customHeight="true" outlineLevel="0" collapsed="false">
      <c r="B27" s="207"/>
      <c r="C27" s="207"/>
      <c r="D27" s="207"/>
      <c r="E27" s="207"/>
      <c r="F27" s="207"/>
      <c r="G27" s="207"/>
    </row>
    <row r="28" customFormat="false" ht="15" hidden="false" customHeight="true" outlineLevel="0" collapsed="false">
      <c r="B28" s="208"/>
      <c r="C28" s="208"/>
      <c r="D28" s="208"/>
      <c r="E28" s="208"/>
      <c r="F28" s="208"/>
      <c r="G28" s="208"/>
    </row>
  </sheetData>
  <mergeCells count="29">
    <mergeCell ref="A1:G1"/>
    <mergeCell ref="A2:G2"/>
    <mergeCell ref="A3:C3"/>
    <mergeCell ref="D3:E3"/>
    <mergeCell ref="A4:E4"/>
    <mergeCell ref="F4:G4"/>
    <mergeCell ref="A5:E5"/>
    <mergeCell ref="F5:G5"/>
    <mergeCell ref="I5:K5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B21"/>
    <mergeCell ref="A22:D22"/>
    <mergeCell ref="C23:G23"/>
    <mergeCell ref="C24:G24"/>
    <mergeCell ref="B27:E27"/>
    <mergeCell ref="F27:G27"/>
    <mergeCell ref="B28:E28"/>
    <mergeCell ref="F28:G28"/>
  </mergeCells>
  <conditionalFormatting sqref="E12:G12 E16:G16 E10:G10 E14:G14 E18:G18 E8:G8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209" width="14.56"/>
    <col collapsed="false" customWidth="true" hidden="false" outlineLevel="0" max="3" min="3" style="0" width="70.28"/>
    <col collapsed="false" customWidth="true" hidden="false" outlineLevel="0" max="5" min="5" style="0" width="12.42"/>
    <col collapsed="false" customWidth="true" hidden="false" outlineLevel="0" max="7" min="6" style="0" width="11.7"/>
  </cols>
  <sheetData>
    <row r="1" customFormat="false" ht="12.75" hidden="false" customHeight="false" outlineLevel="0" collapsed="false">
      <c r="A1" s="210"/>
      <c r="B1" s="211"/>
      <c r="C1" s="212"/>
      <c r="D1" s="212"/>
      <c r="E1" s="212"/>
      <c r="F1" s="212"/>
      <c r="G1" s="213"/>
    </row>
    <row r="2" s="71" customFormat="true" ht="3.75" hidden="false" customHeight="true" outlineLevel="0" collapsed="false">
      <c r="A2" s="214" t="s">
        <v>114</v>
      </c>
      <c r="B2" s="214"/>
      <c r="C2" s="214"/>
      <c r="D2" s="214"/>
      <c r="E2" s="214"/>
      <c r="F2" s="214"/>
      <c r="G2" s="214"/>
    </row>
    <row r="3" s="71" customFormat="true" ht="20.1" hidden="false" customHeight="true" outlineLevel="0" collapsed="false">
      <c r="A3" s="214"/>
      <c r="B3" s="214"/>
      <c r="C3" s="214"/>
      <c r="D3" s="214"/>
      <c r="E3" s="214"/>
      <c r="F3" s="214"/>
      <c r="G3" s="214"/>
    </row>
    <row r="4" s="71" customFormat="true" ht="3.75" hidden="false" customHeight="true" outlineLevel="0" collapsed="false">
      <c r="A4" s="214"/>
      <c r="B4" s="214"/>
      <c r="C4" s="214"/>
      <c r="D4" s="214"/>
      <c r="E4" s="214"/>
      <c r="F4" s="214"/>
      <c r="G4" s="214"/>
    </row>
    <row r="5" s="71" customFormat="true" ht="20.1" hidden="false" customHeight="true" outlineLevel="0" collapsed="false">
      <c r="A5" s="215" t="str">
        <f aca="false">'ORÇAMENTARIA - GERAL'!A8:D8</f>
        <v>REGIÃO/MÊS DE REFERÊNCIA: SETOP JUL 2021/ SUDECAP AGO 2021 / SINAPI SET 2021.</v>
      </c>
      <c r="B5" s="215"/>
      <c r="C5" s="215"/>
      <c r="D5" s="216"/>
      <c r="E5" s="216"/>
      <c r="F5" s="217"/>
      <c r="G5" s="217"/>
    </row>
    <row r="6" s="71" customFormat="true" ht="20.1" hidden="false" customHeight="true" outlineLevel="0" collapsed="false">
      <c r="A6" s="218" t="str">
        <f aca="false">'ORÇAMENTARIA - GERAL'!A9:D9</f>
        <v>PRAZO DE EXECUÇÃO: 12 MESES</v>
      </c>
      <c r="B6" s="218"/>
      <c r="C6" s="218"/>
      <c r="D6" s="216"/>
      <c r="E6" s="216"/>
      <c r="F6" s="217"/>
      <c r="G6" s="217"/>
    </row>
    <row r="7" customFormat="false" ht="16.5" hidden="false" customHeight="false" outlineLevel="0" collapsed="false">
      <c r="A7" s="219" t="s">
        <v>115</v>
      </c>
      <c r="B7" s="220" t="s">
        <v>13</v>
      </c>
      <c r="C7" s="220" t="s">
        <v>12</v>
      </c>
      <c r="D7" s="220" t="s">
        <v>116</v>
      </c>
      <c r="E7" s="220" t="s">
        <v>117</v>
      </c>
      <c r="F7" s="220" t="s">
        <v>118</v>
      </c>
      <c r="G7" s="221" t="s">
        <v>119</v>
      </c>
    </row>
    <row r="8" customFormat="false" ht="33" hidden="false" customHeight="true" outlineLevel="0" collapsed="false">
      <c r="A8" s="222" t="s">
        <v>120</v>
      </c>
      <c r="B8" s="223" t="s">
        <v>121</v>
      </c>
      <c r="C8" s="224" t="s">
        <v>46</v>
      </c>
      <c r="D8" s="225"/>
      <c r="E8" s="226"/>
      <c r="F8" s="227"/>
      <c r="G8" s="228" t="n">
        <f aca="false">SUM(G9:G12)</f>
        <v>16.9672224</v>
      </c>
    </row>
    <row r="9" customFormat="false" ht="15.75" hidden="false" customHeight="false" outlineLevel="0" collapsed="false">
      <c r="A9" s="229" t="s">
        <v>122</v>
      </c>
      <c r="B9" s="230" t="s">
        <v>123</v>
      </c>
      <c r="C9" s="231" t="s">
        <v>124</v>
      </c>
      <c r="D9" s="230" t="s">
        <v>125</v>
      </c>
      <c r="E9" s="232" t="n">
        <v>2.1</v>
      </c>
      <c r="F9" s="232" t="n">
        <v>0.14</v>
      </c>
      <c r="G9" s="233" t="n">
        <f aca="false">E9*F9</f>
        <v>0.294</v>
      </c>
    </row>
    <row r="10" customFormat="false" ht="15.75" hidden="false" customHeight="false" outlineLevel="0" collapsed="false">
      <c r="A10" s="229" t="s">
        <v>122</v>
      </c>
      <c r="B10" s="230" t="s">
        <v>126</v>
      </c>
      <c r="C10" s="231" t="s">
        <v>127</v>
      </c>
      <c r="D10" s="230" t="s">
        <v>128</v>
      </c>
      <c r="E10" s="232" t="n">
        <v>0.08064</v>
      </c>
      <c r="F10" s="232" t="n">
        <v>69.41</v>
      </c>
      <c r="G10" s="233" t="n">
        <f aca="false">E10*F10</f>
        <v>5.5972224</v>
      </c>
    </row>
    <row r="11" customFormat="false" ht="15.75" hidden="false" customHeight="false" outlineLevel="0" collapsed="false">
      <c r="A11" s="229" t="s">
        <v>122</v>
      </c>
      <c r="B11" s="230" t="s">
        <v>129</v>
      </c>
      <c r="C11" s="231" t="s">
        <v>130</v>
      </c>
      <c r="D11" s="230" t="s">
        <v>131</v>
      </c>
      <c r="E11" s="232" t="n">
        <v>0.3</v>
      </c>
      <c r="F11" s="232" t="n">
        <v>16.29</v>
      </c>
      <c r="G11" s="233" t="n">
        <f aca="false">E11*F11</f>
        <v>4.887</v>
      </c>
    </row>
    <row r="12" customFormat="false" ht="16.5" hidden="false" customHeight="false" outlineLevel="0" collapsed="false">
      <c r="A12" s="234" t="s">
        <v>122</v>
      </c>
      <c r="B12" s="235" t="s">
        <v>132</v>
      </c>
      <c r="C12" s="236" t="s">
        <v>133</v>
      </c>
      <c r="D12" s="235" t="s">
        <v>131</v>
      </c>
      <c r="E12" s="237" t="n">
        <v>0.3</v>
      </c>
      <c r="F12" s="237" t="n">
        <v>20.63</v>
      </c>
      <c r="G12" s="238" t="n">
        <f aca="false">E12*F12</f>
        <v>6.189</v>
      </c>
    </row>
    <row r="13" customFormat="false" ht="15.75" hidden="false" customHeight="false" outlineLevel="0" collapsed="false">
      <c r="A13" s="239"/>
      <c r="B13" s="240"/>
      <c r="C13" s="241"/>
      <c r="D13" s="240"/>
      <c r="E13" s="242"/>
      <c r="F13" s="242"/>
      <c r="G13" s="243"/>
    </row>
    <row r="14" customFormat="false" ht="15.75" hidden="false" customHeight="false" outlineLevel="0" collapsed="false">
      <c r="A14" s="244" t="s">
        <v>134</v>
      </c>
      <c r="B14" s="245" t="s">
        <v>135</v>
      </c>
      <c r="C14" s="246" t="s">
        <v>136</v>
      </c>
      <c r="D14" s="245"/>
      <c r="E14" s="247"/>
      <c r="F14" s="248"/>
      <c r="G14" s="249" t="n">
        <f aca="false">SUM(G15:G22)</f>
        <v>263873.46</v>
      </c>
    </row>
    <row r="15" customFormat="false" ht="15.75" hidden="false" customHeight="false" outlineLevel="0" collapsed="false">
      <c r="A15" s="250" t="s">
        <v>137</v>
      </c>
      <c r="B15" s="251" t="s">
        <v>138</v>
      </c>
      <c r="C15" s="252" t="s">
        <v>139</v>
      </c>
      <c r="D15" s="253" t="s">
        <v>140</v>
      </c>
      <c r="E15" s="254" t="n">
        <v>4</v>
      </c>
      <c r="F15" s="255" t="n">
        <v>13990.41</v>
      </c>
      <c r="G15" s="256" t="n">
        <f aca="false">F15*E15</f>
        <v>55961.64</v>
      </c>
    </row>
    <row r="16" customFormat="false" ht="15.75" hidden="false" customHeight="false" outlineLevel="0" collapsed="false">
      <c r="A16" s="250" t="s">
        <v>137</v>
      </c>
      <c r="B16" s="251" t="s">
        <v>141</v>
      </c>
      <c r="C16" s="252" t="s">
        <v>142</v>
      </c>
      <c r="D16" s="253" t="s">
        <v>140</v>
      </c>
      <c r="E16" s="254" t="n">
        <v>12</v>
      </c>
      <c r="F16" s="255" t="n">
        <v>5938.5</v>
      </c>
      <c r="G16" s="256" t="n">
        <f aca="false">F16*E16</f>
        <v>71262</v>
      </c>
    </row>
    <row r="17" customFormat="false" ht="15.75" hidden="false" customHeight="false" outlineLevel="0" collapsed="false">
      <c r="A17" s="250" t="s">
        <v>143</v>
      </c>
      <c r="B17" s="251" t="s">
        <v>144</v>
      </c>
      <c r="C17" s="257" t="s">
        <v>145</v>
      </c>
      <c r="D17" s="253" t="s">
        <v>131</v>
      </c>
      <c r="E17" s="254" t="n">
        <f aca="false">220*12</f>
        <v>2640</v>
      </c>
      <c r="F17" s="255" t="n">
        <v>18.33</v>
      </c>
      <c r="G17" s="256" t="n">
        <f aca="false">F17*E17</f>
        <v>48391.2</v>
      </c>
    </row>
    <row r="18" customFormat="false" ht="31.5" hidden="false" customHeight="false" outlineLevel="0" collapsed="false">
      <c r="A18" s="250" t="s">
        <v>137</v>
      </c>
      <c r="B18" s="251" t="s">
        <v>146</v>
      </c>
      <c r="C18" s="252" t="s">
        <v>147</v>
      </c>
      <c r="D18" s="253" t="s">
        <v>148</v>
      </c>
      <c r="E18" s="254" t="n">
        <v>6</v>
      </c>
      <c r="F18" s="255" t="n">
        <v>1471.47</v>
      </c>
      <c r="G18" s="256" t="n">
        <f aca="false">F18*E18</f>
        <v>8828.82</v>
      </c>
    </row>
    <row r="19" customFormat="false" ht="31.5" hidden="false" customHeight="false" outlineLevel="0" collapsed="false">
      <c r="A19" s="250" t="s">
        <v>137</v>
      </c>
      <c r="B19" s="258" t="s">
        <v>149</v>
      </c>
      <c r="C19" s="259" t="s">
        <v>150</v>
      </c>
      <c r="D19" s="253" t="s">
        <v>148</v>
      </c>
      <c r="E19" s="254" t="n">
        <v>6</v>
      </c>
      <c r="F19" s="260" t="n">
        <v>450</v>
      </c>
      <c r="G19" s="256" t="n">
        <f aca="false">F19*E19</f>
        <v>2700</v>
      </c>
    </row>
    <row r="20" customFormat="false" ht="31.5" hidden="false" customHeight="false" outlineLevel="0" collapsed="false">
      <c r="A20" s="250" t="s">
        <v>137</v>
      </c>
      <c r="B20" s="258" t="s">
        <v>151</v>
      </c>
      <c r="C20" s="259" t="s">
        <v>152</v>
      </c>
      <c r="D20" s="253" t="s">
        <v>148</v>
      </c>
      <c r="E20" s="254" t="n">
        <v>6</v>
      </c>
      <c r="F20" s="260" t="n">
        <v>450</v>
      </c>
      <c r="G20" s="256" t="n">
        <f aca="false">F20*E20</f>
        <v>2700</v>
      </c>
    </row>
    <row r="21" customFormat="false" ht="31.5" hidden="false" customHeight="false" outlineLevel="0" collapsed="false">
      <c r="A21" s="250" t="s">
        <v>137</v>
      </c>
      <c r="B21" s="258" t="s">
        <v>153</v>
      </c>
      <c r="C21" s="259" t="s">
        <v>154</v>
      </c>
      <c r="D21" s="261" t="s">
        <v>140</v>
      </c>
      <c r="E21" s="254" t="n">
        <v>12</v>
      </c>
      <c r="F21" s="260" t="n">
        <v>580</v>
      </c>
      <c r="G21" s="256" t="n">
        <f aca="false">F21*E21</f>
        <v>6960</v>
      </c>
    </row>
    <row r="22" customFormat="false" ht="15.75" hidden="false" customHeight="false" outlineLevel="0" collapsed="false">
      <c r="A22" s="250" t="s">
        <v>143</v>
      </c>
      <c r="B22" s="258" t="n">
        <v>98459</v>
      </c>
      <c r="C22" s="262" t="s">
        <v>155</v>
      </c>
      <c r="D22" s="263" t="s">
        <v>156</v>
      </c>
      <c r="E22" s="260" t="n">
        <f aca="false">(45+25)*2*3</f>
        <v>420</v>
      </c>
      <c r="F22" s="260" t="n">
        <v>159.69</v>
      </c>
      <c r="G22" s="256" t="n">
        <f aca="false">F22*E22</f>
        <v>67069.8</v>
      </c>
    </row>
    <row r="23" customFormat="false" ht="16.5" hidden="false" customHeight="false" outlineLevel="0" collapsed="false">
      <c r="A23" s="264"/>
      <c r="B23" s="265"/>
      <c r="C23" s="266"/>
      <c r="D23" s="265"/>
      <c r="E23" s="237"/>
      <c r="F23" s="237"/>
      <c r="G23" s="238"/>
    </row>
    <row r="24" customFormat="false" ht="15.75" hidden="false" customHeight="false" outlineLevel="0" collapsed="false">
      <c r="A24" s="267"/>
      <c r="B24" s="267"/>
      <c r="C24" s="268"/>
      <c r="D24" s="267"/>
      <c r="E24" s="242"/>
      <c r="F24" s="242"/>
      <c r="G24" s="242"/>
    </row>
    <row r="25" customFormat="false" ht="15.75" hidden="false" customHeight="false" outlineLevel="0" collapsed="false">
      <c r="A25" s="269"/>
      <c r="B25" s="269"/>
      <c r="C25" s="270"/>
      <c r="D25" s="269"/>
      <c r="E25" s="232"/>
      <c r="F25" s="232"/>
      <c r="G25" s="232"/>
    </row>
    <row r="26" customFormat="false" ht="12.75" hidden="false" customHeight="false" outlineLevel="0" collapsed="false">
      <c r="A26" s="269"/>
      <c r="B26" s="269"/>
      <c r="C26" s="270"/>
      <c r="D26" s="269"/>
      <c r="E26" s="271"/>
      <c r="F26" s="272"/>
      <c r="G26" s="271"/>
    </row>
  </sheetData>
  <mergeCells count="5">
    <mergeCell ref="A2:G4"/>
    <mergeCell ref="A5:C5"/>
    <mergeCell ref="D5:E6"/>
    <mergeCell ref="F5:G6"/>
    <mergeCell ref="A6:C6"/>
  </mergeCells>
  <conditionalFormatting sqref="A24:E26">
    <cfRule type="expression" priority="2" aboveAverage="0" equalAverage="0" bottom="0" percent="0" rank="0" text="" dxfId="1">
      <formula>AND($A24&lt;&gt;"COMPOSICAO",$A24&lt;&gt;"INSUMO",$A24&lt;&gt;"")</formula>
    </cfRule>
    <cfRule type="expression" priority="3" aboveAverage="0" equalAverage="0" bottom="0" percent="0" rank="0" text="" dxfId="2">
      <formula>AND(OR($A24="COMPOSICAO",$A24="INSUMO",$A24&lt;&gt;""),$A24&lt;&gt;"")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V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4.7"/>
    <col collapsed="false" customWidth="true" hidden="false" outlineLevel="0" max="2" min="2" style="143" width="23.85"/>
    <col collapsed="false" customWidth="true" hidden="false" outlineLevel="0" max="8" min="3" style="143" width="3.85"/>
    <col collapsed="false" customWidth="true" hidden="false" outlineLevel="0" max="9" min="9" style="143" width="24.13"/>
    <col collapsed="false" customWidth="false" hidden="false" outlineLevel="0" max="257" min="10" style="143" width="9.14"/>
  </cols>
  <sheetData>
    <row r="1" customFormat="false" ht="13.5" hidden="false" customHeight="false" outlineLevel="0" collapsed="false">
      <c r="B1" s="273"/>
      <c r="C1" s="274"/>
      <c r="D1" s="274"/>
      <c r="E1" s="274"/>
      <c r="F1" s="274"/>
      <c r="G1" s="274"/>
      <c r="H1" s="274"/>
      <c r="I1" s="274"/>
      <c r="J1" s="275"/>
    </row>
    <row r="2" customFormat="false" ht="18" hidden="false" customHeight="false" outlineLevel="0" collapsed="false">
      <c r="B2" s="276" t="s">
        <v>157</v>
      </c>
      <c r="C2" s="276"/>
      <c r="D2" s="276"/>
      <c r="E2" s="276"/>
      <c r="F2" s="276"/>
      <c r="G2" s="276"/>
      <c r="H2" s="276"/>
      <c r="I2" s="276"/>
      <c r="J2" s="276"/>
    </row>
    <row r="3" customFormat="false" ht="12.75" hidden="false" customHeight="false" outlineLevel="0" collapsed="false">
      <c r="B3" s="277"/>
      <c r="C3" s="278"/>
      <c r="D3" s="278"/>
      <c r="E3" s="278"/>
      <c r="F3" s="278"/>
      <c r="G3" s="278"/>
      <c r="H3" s="278"/>
      <c r="I3" s="278"/>
      <c r="J3" s="279"/>
      <c r="K3" s="280"/>
      <c r="L3" s="280"/>
      <c r="M3" s="280"/>
      <c r="N3" s="280"/>
      <c r="O3" s="280"/>
      <c r="P3" s="280"/>
      <c r="Q3" s="280"/>
      <c r="R3" s="280"/>
      <c r="S3" s="280"/>
      <c r="T3" s="280"/>
      <c r="U3" s="281"/>
      <c r="V3" s="281"/>
    </row>
    <row r="4" customFormat="false" ht="12.75" hidden="false" customHeight="false" outlineLevel="0" collapsed="false">
      <c r="B4" s="282" t="s">
        <v>158</v>
      </c>
      <c r="C4" s="282"/>
      <c r="D4" s="282"/>
      <c r="E4" s="282"/>
      <c r="F4" s="282"/>
      <c r="G4" s="282"/>
      <c r="H4" s="282"/>
      <c r="I4" s="282"/>
      <c r="J4" s="282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1"/>
      <c r="V4" s="281"/>
    </row>
    <row r="5" customFormat="false" ht="12.75" hidden="false" customHeight="false" outlineLevel="0" collapsed="false">
      <c r="B5" s="282"/>
      <c r="C5" s="282"/>
      <c r="D5" s="282"/>
      <c r="E5" s="282"/>
      <c r="F5" s="282"/>
      <c r="G5" s="282"/>
      <c r="H5" s="282"/>
      <c r="I5" s="282"/>
      <c r="J5" s="282"/>
      <c r="K5" s="280"/>
      <c r="L5" s="280"/>
      <c r="M5" s="280"/>
      <c r="N5" s="280"/>
      <c r="O5" s="280"/>
      <c r="P5" s="280"/>
      <c r="Q5" s="280"/>
      <c r="R5" s="280"/>
      <c r="S5" s="280"/>
      <c r="T5" s="280"/>
      <c r="U5" s="281"/>
      <c r="V5" s="281"/>
    </row>
    <row r="6" customFormat="false" ht="12.75" hidden="false" customHeight="false" outlineLevel="0" collapsed="false">
      <c r="B6" s="283" t="s">
        <v>159</v>
      </c>
      <c r="C6" s="284"/>
      <c r="D6" s="284"/>
      <c r="E6" s="284"/>
      <c r="F6" s="284"/>
      <c r="G6" s="284"/>
      <c r="H6" s="284"/>
      <c r="I6" s="284"/>
      <c r="J6" s="285"/>
      <c r="K6" s="280"/>
      <c r="L6" s="280"/>
      <c r="M6" s="280"/>
      <c r="N6" s="280"/>
      <c r="O6" s="280"/>
      <c r="P6" s="280"/>
      <c r="Q6" s="280"/>
      <c r="R6" s="280"/>
      <c r="S6" s="280"/>
      <c r="T6" s="280"/>
      <c r="U6" s="281"/>
      <c r="V6" s="281"/>
    </row>
    <row r="7" customFormat="false" ht="12.75" hidden="false" customHeight="true" outlineLevel="0" collapsed="false">
      <c r="B7" s="286" t="s">
        <v>160</v>
      </c>
      <c r="C7" s="286"/>
      <c r="D7" s="286"/>
      <c r="E7" s="286"/>
      <c r="F7" s="286"/>
      <c r="G7" s="286"/>
      <c r="H7" s="286"/>
      <c r="I7" s="286"/>
      <c r="J7" s="286"/>
      <c r="K7" s="280"/>
      <c r="L7" s="280"/>
      <c r="M7" s="280"/>
      <c r="N7" s="280"/>
      <c r="O7" s="280"/>
      <c r="P7" s="280"/>
      <c r="Q7" s="280"/>
      <c r="R7" s="280"/>
      <c r="S7" s="280"/>
      <c r="T7" s="280"/>
      <c r="U7" s="281"/>
      <c r="V7" s="281"/>
    </row>
    <row r="8" customFormat="false" ht="12.75" hidden="false" customHeight="false" outlineLevel="0" collapsed="false">
      <c r="B8" s="283" t="s">
        <v>161</v>
      </c>
      <c r="C8" s="284"/>
      <c r="D8" s="284"/>
      <c r="E8" s="284"/>
      <c r="F8" s="287"/>
      <c r="G8" s="287"/>
      <c r="H8" s="287"/>
      <c r="I8" s="287"/>
      <c r="J8" s="285"/>
      <c r="K8" s="280"/>
      <c r="L8" s="280"/>
      <c r="M8" s="280"/>
      <c r="N8" s="280"/>
      <c r="O8" s="280"/>
      <c r="P8" s="280"/>
      <c r="Q8" s="280"/>
      <c r="R8" s="280"/>
      <c r="S8" s="280"/>
      <c r="T8" s="280"/>
      <c r="U8" s="281"/>
      <c r="V8" s="281"/>
    </row>
    <row r="9" customFormat="false" ht="12.75" hidden="false" customHeight="true" outlineLevel="0" collapsed="false">
      <c r="B9" s="286" t="s">
        <v>98</v>
      </c>
      <c r="C9" s="286"/>
      <c r="D9" s="286"/>
      <c r="E9" s="286"/>
      <c r="F9" s="286"/>
      <c r="G9" s="286"/>
      <c r="H9" s="286"/>
      <c r="I9" s="286"/>
      <c r="J9" s="286"/>
      <c r="K9" s="280"/>
      <c r="L9" s="280"/>
      <c r="M9" s="280"/>
      <c r="N9" s="280"/>
      <c r="O9" s="280"/>
      <c r="P9" s="280"/>
      <c r="Q9" s="280"/>
      <c r="R9" s="280"/>
      <c r="S9" s="280"/>
      <c r="T9" s="280"/>
      <c r="U9" s="281"/>
      <c r="V9" s="281"/>
    </row>
    <row r="10" customFormat="false" ht="12.75" hidden="false" customHeight="false" outlineLevel="0" collapsed="false">
      <c r="B10" s="283" t="s">
        <v>162</v>
      </c>
      <c r="C10" s="288"/>
      <c r="D10" s="288"/>
      <c r="E10" s="288"/>
      <c r="F10" s="288"/>
      <c r="G10" s="288"/>
      <c r="H10" s="288"/>
      <c r="I10" s="288"/>
      <c r="J10" s="289" t="s">
        <v>163</v>
      </c>
      <c r="K10" s="280"/>
      <c r="L10" s="280"/>
      <c r="M10" s="280"/>
      <c r="N10" s="280"/>
      <c r="O10" s="280"/>
      <c r="P10" s="280"/>
      <c r="Q10" s="280"/>
      <c r="R10" s="280"/>
      <c r="S10" s="280"/>
      <c r="T10" s="280"/>
      <c r="U10" s="281"/>
      <c r="V10" s="281"/>
    </row>
    <row r="11" customFormat="false" ht="12.75" hidden="false" customHeight="false" outlineLevel="0" collapsed="false">
      <c r="B11" s="290" t="s">
        <v>164</v>
      </c>
      <c r="C11" s="291"/>
      <c r="D11" s="291"/>
      <c r="E11" s="291"/>
      <c r="F11" s="291"/>
      <c r="G11" s="291"/>
      <c r="H11" s="291"/>
      <c r="I11" s="291"/>
      <c r="J11" s="292" t="str">
        <f aca="false">[14]PLANILHA!N11</f>
        <v>MG</v>
      </c>
      <c r="K11" s="280"/>
      <c r="L11" s="280"/>
      <c r="M11" s="280"/>
      <c r="N11" s="280"/>
      <c r="O11" s="280"/>
      <c r="P11" s="280"/>
      <c r="Q11" s="280"/>
      <c r="R11" s="280"/>
      <c r="S11" s="280"/>
      <c r="T11" s="280"/>
      <c r="U11" s="281"/>
      <c r="V11" s="281"/>
    </row>
    <row r="12" customFormat="false" ht="12.75" hidden="false" customHeight="false" outlineLevel="0" collapsed="false">
      <c r="B12" s="293"/>
      <c r="C12" s="288"/>
      <c r="D12" s="288"/>
      <c r="E12" s="288"/>
      <c r="F12" s="288"/>
      <c r="G12" s="288"/>
      <c r="H12" s="288"/>
      <c r="I12" s="288"/>
      <c r="J12" s="289"/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1"/>
      <c r="V12" s="281"/>
    </row>
    <row r="13" customFormat="false" ht="12.75" hidden="false" customHeight="true" outlineLevel="0" collapsed="false">
      <c r="B13" s="294" t="s">
        <v>165</v>
      </c>
      <c r="C13" s="294"/>
      <c r="D13" s="294"/>
      <c r="E13" s="294"/>
      <c r="F13" s="294"/>
      <c r="G13" s="294"/>
      <c r="H13" s="294"/>
      <c r="I13" s="294"/>
      <c r="J13" s="294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1"/>
      <c r="V13" s="281"/>
    </row>
    <row r="14" customFormat="false" ht="12.75" hidden="false" customHeight="true" outlineLevel="0" collapsed="false">
      <c r="B14" s="295" t="s">
        <v>166</v>
      </c>
      <c r="C14" s="296" t="s">
        <v>167</v>
      </c>
      <c r="D14" s="296"/>
      <c r="E14" s="296"/>
      <c r="F14" s="296"/>
      <c r="G14" s="296"/>
      <c r="H14" s="296"/>
      <c r="I14" s="297" t="s">
        <v>168</v>
      </c>
      <c r="J14" s="297"/>
      <c r="K14" s="280"/>
      <c r="L14" s="280"/>
      <c r="M14" s="280"/>
      <c r="N14" s="280"/>
      <c r="O14" s="280"/>
      <c r="P14" s="280"/>
      <c r="Q14" s="280"/>
      <c r="R14" s="280"/>
      <c r="S14" s="280"/>
      <c r="T14" s="280"/>
      <c r="U14" s="281"/>
      <c r="V14" s="281"/>
    </row>
    <row r="15" customFormat="false" ht="12.75" hidden="false" customHeight="true" outlineLevel="0" collapsed="false">
      <c r="B15" s="298"/>
      <c r="C15" s="296"/>
      <c r="D15" s="296"/>
      <c r="E15" s="296"/>
      <c r="F15" s="296"/>
      <c r="G15" s="296"/>
      <c r="H15" s="296"/>
      <c r="I15" s="297"/>
      <c r="J15" s="297"/>
      <c r="K15" s="280"/>
      <c r="L15" s="299"/>
      <c r="M15" s="299"/>
      <c r="N15" s="299"/>
      <c r="O15" s="299"/>
      <c r="P15" s="299"/>
      <c r="Q15" s="299"/>
      <c r="R15" s="299"/>
      <c r="S15" s="280"/>
      <c r="T15" s="280"/>
      <c r="U15" s="281"/>
      <c r="V15" s="281"/>
    </row>
    <row r="16" customFormat="false" ht="12.75" hidden="false" customHeight="true" outlineLevel="0" collapsed="false">
      <c r="B16" s="300" t="s">
        <v>169</v>
      </c>
      <c r="C16" s="301" t="s">
        <v>170</v>
      </c>
      <c r="D16" s="302" t="n">
        <v>0.03</v>
      </c>
      <c r="E16" s="302"/>
      <c r="F16" s="303" t="s">
        <v>171</v>
      </c>
      <c r="G16" s="304" t="n">
        <v>0.055</v>
      </c>
      <c r="H16" s="304"/>
      <c r="I16" s="305" t="s">
        <v>169</v>
      </c>
      <c r="J16" s="306" t="n">
        <v>0.035</v>
      </c>
      <c r="K16" s="280"/>
      <c r="L16" s="299"/>
      <c r="M16" s="299"/>
      <c r="N16" s="299" t="n">
        <v>0.0425</v>
      </c>
      <c r="O16" s="299"/>
      <c r="P16" s="299"/>
      <c r="Q16" s="299" t="n">
        <v>0.03</v>
      </c>
      <c r="R16" s="299"/>
      <c r="S16" s="280"/>
      <c r="T16" s="280"/>
      <c r="U16" s="281"/>
      <c r="V16" s="281"/>
    </row>
    <row r="17" customFormat="false" ht="12.75" hidden="false" customHeight="true" outlineLevel="0" collapsed="false">
      <c r="B17" s="307" t="s">
        <v>172</v>
      </c>
      <c r="C17" s="308" t="s">
        <v>170</v>
      </c>
      <c r="D17" s="309" t="n">
        <v>0.008</v>
      </c>
      <c r="E17" s="309"/>
      <c r="F17" s="310" t="s">
        <v>171</v>
      </c>
      <c r="G17" s="311" t="n">
        <v>0.01</v>
      </c>
      <c r="H17" s="311"/>
      <c r="I17" s="312" t="s">
        <v>172</v>
      </c>
      <c r="J17" s="306" t="n">
        <v>0.009</v>
      </c>
      <c r="K17" s="280"/>
      <c r="L17" s="299"/>
      <c r="M17" s="299"/>
      <c r="N17" s="299" t="n">
        <v>0.009</v>
      </c>
      <c r="O17" s="299"/>
      <c r="P17" s="299"/>
      <c r="Q17" s="299" t="n">
        <v>0.008</v>
      </c>
      <c r="R17" s="299"/>
      <c r="S17" s="280"/>
      <c r="T17" s="280"/>
      <c r="U17" s="281"/>
      <c r="V17" s="281"/>
    </row>
    <row r="18" customFormat="false" ht="12.75" hidden="false" customHeight="true" outlineLevel="0" collapsed="false">
      <c r="B18" s="307" t="s">
        <v>173</v>
      </c>
      <c r="C18" s="308" t="s">
        <v>170</v>
      </c>
      <c r="D18" s="309" t="n">
        <v>0.0097</v>
      </c>
      <c r="E18" s="309"/>
      <c r="F18" s="310" t="s">
        <v>171</v>
      </c>
      <c r="G18" s="311" t="n">
        <v>0.0127</v>
      </c>
      <c r="H18" s="311"/>
      <c r="I18" s="312" t="s">
        <v>173</v>
      </c>
      <c r="J18" s="306" t="n">
        <v>0.0123</v>
      </c>
      <c r="K18" s="280"/>
      <c r="L18" s="299"/>
      <c r="M18" s="299"/>
      <c r="N18" s="299" t="n">
        <v>0.0123</v>
      </c>
      <c r="O18" s="299"/>
      <c r="P18" s="299"/>
      <c r="Q18" s="299" t="n">
        <v>0.0097</v>
      </c>
      <c r="R18" s="299"/>
      <c r="S18" s="280"/>
      <c r="T18" s="280"/>
      <c r="U18" s="281"/>
      <c r="V18" s="281"/>
    </row>
    <row r="19" customFormat="false" ht="12.75" hidden="false" customHeight="true" outlineLevel="0" collapsed="false">
      <c r="B19" s="307" t="s">
        <v>174</v>
      </c>
      <c r="C19" s="308" t="s">
        <v>170</v>
      </c>
      <c r="D19" s="309" t="n">
        <v>0.0059</v>
      </c>
      <c r="E19" s="309"/>
      <c r="F19" s="310" t="s">
        <v>171</v>
      </c>
      <c r="G19" s="311" t="n">
        <v>0.0139</v>
      </c>
      <c r="H19" s="311"/>
      <c r="I19" s="312" t="s">
        <v>174</v>
      </c>
      <c r="J19" s="306" t="n">
        <v>0.0095</v>
      </c>
      <c r="K19" s="280"/>
      <c r="L19" s="299"/>
      <c r="M19" s="299"/>
      <c r="N19" s="299" t="n">
        <v>0.0095</v>
      </c>
      <c r="O19" s="299"/>
      <c r="P19" s="299"/>
      <c r="Q19" s="299" t="n">
        <v>0.0059</v>
      </c>
      <c r="R19" s="299"/>
      <c r="S19" s="280"/>
      <c r="T19" s="280"/>
      <c r="U19" s="281"/>
      <c r="V19" s="281"/>
    </row>
    <row r="20" customFormat="false" ht="12.75" hidden="false" customHeight="true" outlineLevel="0" collapsed="false">
      <c r="B20" s="307" t="s">
        <v>175</v>
      </c>
      <c r="C20" s="308" t="s">
        <v>170</v>
      </c>
      <c r="D20" s="309" t="n">
        <v>0.0616</v>
      </c>
      <c r="E20" s="309"/>
      <c r="F20" s="310" t="s">
        <v>171</v>
      </c>
      <c r="G20" s="311" t="n">
        <v>0.0896</v>
      </c>
      <c r="H20" s="311"/>
      <c r="I20" s="312" t="s">
        <v>175</v>
      </c>
      <c r="J20" s="306" t="n">
        <v>0.0709</v>
      </c>
      <c r="K20" s="280"/>
      <c r="L20" s="299"/>
      <c r="M20" s="299"/>
      <c r="N20" s="299" t="n">
        <v>0.0633</v>
      </c>
      <c r="O20" s="299"/>
      <c r="P20" s="299"/>
      <c r="Q20" s="299" t="n">
        <v>0.0616</v>
      </c>
      <c r="R20" s="299"/>
      <c r="S20" s="280"/>
      <c r="T20" s="280"/>
      <c r="U20" s="281"/>
      <c r="V20" s="281"/>
    </row>
    <row r="21" customFormat="false" ht="12.75" hidden="false" customHeight="true" outlineLevel="0" collapsed="false">
      <c r="B21" s="313" t="s">
        <v>176</v>
      </c>
      <c r="C21" s="308" t="s">
        <v>170</v>
      </c>
      <c r="D21" s="309" t="n">
        <v>0.0565</v>
      </c>
      <c r="E21" s="309"/>
      <c r="F21" s="310" t="s">
        <v>171</v>
      </c>
      <c r="G21" s="311" t="n">
        <v>0.0865</v>
      </c>
      <c r="H21" s="311"/>
      <c r="I21" s="314" t="s">
        <v>176</v>
      </c>
      <c r="J21" s="306" t="n">
        <v>0.0865</v>
      </c>
      <c r="K21" s="280"/>
      <c r="L21" s="299"/>
      <c r="M21" s="299"/>
      <c r="N21" s="299" t="n">
        <v>0.0865</v>
      </c>
      <c r="O21" s="299"/>
      <c r="P21" s="299"/>
      <c r="Q21" s="299" t="n">
        <v>0.0703</v>
      </c>
      <c r="R21" s="299"/>
      <c r="S21" s="280"/>
      <c r="T21" s="280"/>
      <c r="U21" s="281"/>
      <c r="V21" s="281"/>
    </row>
    <row r="22" customFormat="false" ht="12.75" hidden="false" customHeight="true" outlineLevel="0" collapsed="false">
      <c r="B22" s="315" t="s">
        <v>177</v>
      </c>
      <c r="C22" s="316"/>
      <c r="D22" s="317" t="n">
        <v>0</v>
      </c>
      <c r="E22" s="317"/>
      <c r="F22" s="318" t="s">
        <v>178</v>
      </c>
      <c r="G22" s="319" t="n">
        <v>0.045</v>
      </c>
      <c r="H22" s="319"/>
      <c r="I22" s="320" t="s">
        <v>177</v>
      </c>
      <c r="J22" s="306" t="n">
        <v>0.045</v>
      </c>
      <c r="K22" s="280"/>
      <c r="L22" s="299" t="n">
        <f aca="false">IF(OR(J22=0,J22=0.045),0,1)</f>
        <v>0</v>
      </c>
      <c r="M22" s="299"/>
      <c r="N22" s="299" t="n">
        <v>0.045</v>
      </c>
      <c r="O22" s="299"/>
      <c r="P22" s="299"/>
      <c r="Q22" s="299" t="n">
        <v>0</v>
      </c>
      <c r="R22" s="299"/>
      <c r="S22" s="280"/>
      <c r="T22" s="280"/>
      <c r="U22" s="281"/>
      <c r="V22" s="281"/>
    </row>
    <row r="23" customFormat="false" ht="12.75" hidden="false" customHeight="true" outlineLevel="0" collapsed="false">
      <c r="B23" s="321" t="s">
        <v>179</v>
      </c>
      <c r="C23" s="321"/>
      <c r="D23" s="321"/>
      <c r="E23" s="321"/>
      <c r="F23" s="321"/>
      <c r="G23" s="321"/>
      <c r="H23" s="321"/>
      <c r="I23" s="321"/>
      <c r="J23" s="321"/>
      <c r="K23" s="280"/>
      <c r="L23" s="299"/>
      <c r="M23" s="299"/>
      <c r="N23" s="299"/>
      <c r="O23" s="299"/>
      <c r="P23" s="299"/>
      <c r="Q23" s="299"/>
      <c r="R23" s="299"/>
      <c r="S23" s="280"/>
      <c r="T23" s="280"/>
      <c r="U23" s="281"/>
      <c r="V23" s="281"/>
    </row>
    <row r="24" customFormat="false" ht="12.75" hidden="false" customHeight="true" outlineLevel="0" collapsed="false">
      <c r="B24" s="300" t="s">
        <v>169</v>
      </c>
      <c r="C24" s="322" t="str">
        <f aca="false">IF(J16&gt;G16,"Incidência maior que a permitida",IF(J16&lt;D16,"Incidência menor que a permitida","ok"))</f>
        <v>ok</v>
      </c>
      <c r="D24" s="322"/>
      <c r="E24" s="322"/>
      <c r="F24" s="322"/>
      <c r="G24" s="322"/>
      <c r="H24" s="322"/>
      <c r="I24" s="322"/>
      <c r="J24" s="322"/>
      <c r="K24" s="280"/>
      <c r="L24" s="299"/>
      <c r="M24" s="299"/>
      <c r="N24" s="299"/>
      <c r="O24" s="299"/>
      <c r="P24" s="299"/>
      <c r="Q24" s="299"/>
      <c r="R24" s="299"/>
      <c r="S24" s="280"/>
      <c r="T24" s="280"/>
      <c r="U24" s="281"/>
      <c r="V24" s="281"/>
    </row>
    <row r="25" customFormat="false" ht="12.75" hidden="false" customHeight="true" outlineLevel="0" collapsed="false">
      <c r="B25" s="307" t="s">
        <v>172</v>
      </c>
      <c r="C25" s="323" t="str">
        <f aca="false">IF(J17&gt;G17,"Incidência maior que a permitida",IF(J17&lt;0,"Incidência menor que a permitida","ok"))</f>
        <v>ok</v>
      </c>
      <c r="D25" s="323"/>
      <c r="E25" s="323"/>
      <c r="F25" s="323"/>
      <c r="G25" s="323"/>
      <c r="H25" s="323"/>
      <c r="I25" s="323"/>
      <c r="J25" s="323"/>
      <c r="K25" s="280"/>
      <c r="L25" s="299" t="s">
        <v>180</v>
      </c>
      <c r="M25" s="299" t="s">
        <v>181</v>
      </c>
      <c r="N25" s="299"/>
      <c r="O25" s="299"/>
      <c r="P25" s="299"/>
      <c r="Q25" s="299"/>
      <c r="R25" s="299"/>
      <c r="S25" s="280"/>
      <c r="T25" s="280"/>
      <c r="U25" s="281"/>
      <c r="V25" s="281"/>
    </row>
    <row r="26" customFormat="false" ht="12.75" hidden="false" customHeight="true" outlineLevel="0" collapsed="false">
      <c r="B26" s="307" t="s">
        <v>173</v>
      </c>
      <c r="C26" s="323" t="str">
        <f aca="false">IF(J18&gt;G18,"Incidência maior que a permitida",IF(J18&lt;0,"Incidência menor que a permitida","ok"))</f>
        <v>ok</v>
      </c>
      <c r="D26" s="323"/>
      <c r="E26" s="323"/>
      <c r="F26" s="323"/>
      <c r="G26" s="323"/>
      <c r="H26" s="323"/>
      <c r="I26" s="323"/>
      <c r="J26" s="323"/>
      <c r="K26" s="280"/>
      <c r="L26" s="299" t="n">
        <v>0.2646</v>
      </c>
      <c r="M26" s="299" t="n">
        <v>0.3148</v>
      </c>
      <c r="N26" s="299"/>
      <c r="O26" s="299"/>
      <c r="P26" s="299"/>
      <c r="Q26" s="299"/>
      <c r="R26" s="299"/>
      <c r="S26" s="280"/>
      <c r="T26" s="280"/>
      <c r="U26" s="281"/>
      <c r="V26" s="281"/>
    </row>
    <row r="27" customFormat="false" ht="12.75" hidden="false" customHeight="true" outlineLevel="0" collapsed="false">
      <c r="B27" s="307" t="s">
        <v>174</v>
      </c>
      <c r="C27" s="323" t="str">
        <f aca="false">IF(J19&gt;G19,"Incidência maior que a permitida",IF(J19&lt;D19,"Incidência menor que a permitida","ok"))</f>
        <v>ok</v>
      </c>
      <c r="D27" s="323"/>
      <c r="E27" s="323"/>
      <c r="F27" s="323"/>
      <c r="G27" s="323"/>
      <c r="H27" s="323"/>
      <c r="I27" s="323"/>
      <c r="J27" s="323"/>
      <c r="K27" s="280"/>
      <c r="L27" s="299" t="n">
        <v>0.2034</v>
      </c>
      <c r="M27" s="299" t="n">
        <v>0.25</v>
      </c>
      <c r="N27" s="299"/>
      <c r="O27" s="299"/>
      <c r="P27" s="299"/>
      <c r="Q27" s="299"/>
      <c r="R27" s="299"/>
      <c r="S27" s="280"/>
      <c r="T27" s="280"/>
      <c r="U27" s="281"/>
      <c r="V27" s="281"/>
    </row>
    <row r="28" customFormat="false" ht="12.75" hidden="false" customHeight="true" outlineLevel="0" collapsed="false">
      <c r="B28" s="307" t="s">
        <v>175</v>
      </c>
      <c r="C28" s="323" t="str">
        <f aca="false">IF(J20&gt;G20,"Incidência maior que a permitida",IF(J20&lt;D20,"Incidência menor que a permitida","ok"))</f>
        <v>ok</v>
      </c>
      <c r="D28" s="323"/>
      <c r="E28" s="323"/>
      <c r="F28" s="323"/>
      <c r="G28" s="323"/>
      <c r="H28" s="323"/>
      <c r="I28" s="323"/>
      <c r="J28" s="323"/>
      <c r="K28" s="280"/>
      <c r="L28" s="299"/>
      <c r="M28" s="299" t="s">
        <v>182</v>
      </c>
      <c r="N28" s="299"/>
      <c r="O28" s="299"/>
      <c r="P28" s="299"/>
      <c r="Q28" s="299"/>
      <c r="R28" s="299"/>
      <c r="S28" s="280"/>
      <c r="T28" s="280"/>
      <c r="U28" s="281"/>
      <c r="V28" s="281"/>
    </row>
    <row r="29" customFormat="false" ht="12.75" hidden="false" customHeight="true" outlineLevel="0" collapsed="false">
      <c r="B29" s="313" t="s">
        <v>176</v>
      </c>
      <c r="C29" s="324" t="str">
        <f aca="false">IF(J21&gt;G21,"Incidência maior que a permitida",IF(J21&lt;D21,"Incidência menor que a permitida","ok"))</f>
        <v>ok</v>
      </c>
      <c r="D29" s="324"/>
      <c r="E29" s="324"/>
      <c r="F29" s="324"/>
      <c r="G29" s="324"/>
      <c r="H29" s="324"/>
      <c r="I29" s="324"/>
      <c r="J29" s="324"/>
      <c r="K29" s="280"/>
      <c r="L29" s="299"/>
      <c r="M29" s="299"/>
      <c r="N29" s="299"/>
      <c r="O29" s="299"/>
      <c r="P29" s="299"/>
      <c r="Q29" s="299"/>
      <c r="R29" s="299"/>
      <c r="S29" s="280"/>
      <c r="T29" s="280"/>
      <c r="U29" s="281"/>
      <c r="V29" s="281"/>
    </row>
    <row r="30" customFormat="false" ht="12.75" hidden="false" customHeight="true" outlineLevel="0" collapsed="false">
      <c r="B30" s="315" t="s">
        <v>177</v>
      </c>
      <c r="C30" s="324" t="str">
        <f aca="false">IF(J22=D22,"ok",IF(J22=G22,"ok","Incidência não permitida"))</f>
        <v>ok</v>
      </c>
      <c r="D30" s="324"/>
      <c r="E30" s="324"/>
      <c r="F30" s="324"/>
      <c r="G30" s="324"/>
      <c r="H30" s="324"/>
      <c r="I30" s="324"/>
      <c r="J30" s="324"/>
      <c r="K30" s="280"/>
      <c r="L30" s="299"/>
      <c r="M30" s="299"/>
      <c r="N30" s="299"/>
      <c r="O30" s="299"/>
      <c r="P30" s="299"/>
      <c r="Q30" s="299"/>
      <c r="R30" s="299"/>
      <c r="S30" s="280"/>
      <c r="T30" s="280"/>
      <c r="U30" s="281"/>
      <c r="V30" s="281"/>
    </row>
    <row r="31" customFormat="false" ht="12.75" hidden="false" customHeight="true" outlineLevel="0" collapsed="false">
      <c r="B31" s="325" t="s">
        <v>183</v>
      </c>
      <c r="C31" s="326" t="s">
        <v>184</v>
      </c>
      <c r="D31" s="326"/>
      <c r="E31" s="326"/>
      <c r="F31" s="326"/>
      <c r="G31" s="326"/>
      <c r="H31" s="326"/>
      <c r="I31" s="326"/>
      <c r="J31" s="327" t="n">
        <f aca="false">ROUND(((1+J16+J17+J18)*(1+J19)*(1+J20)/(1-(J21+J22))-1),4)</f>
        <v>0.3148</v>
      </c>
      <c r="K31" s="280"/>
      <c r="L31" s="299"/>
      <c r="M31" s="299"/>
      <c r="N31" s="299"/>
      <c r="O31" s="299"/>
      <c r="P31" s="299"/>
      <c r="Q31" s="299"/>
      <c r="R31" s="299"/>
      <c r="S31" s="280"/>
      <c r="T31" s="280"/>
      <c r="U31" s="281"/>
      <c r="V31" s="281"/>
    </row>
    <row r="32" customFormat="false" ht="12.75" hidden="false" customHeight="true" outlineLevel="0" collapsed="false">
      <c r="B32" s="293"/>
      <c r="C32" s="328" t="str">
        <f aca="false">IF(J22=0.045,IF(AND(J31&gt;=L26,J31&lt;=M26),L25,M25),IF(AND(J31&gt;=L27,J31&lt;=M27),L25,M25))</f>
        <v>BDI ADMISSÍVEL</v>
      </c>
      <c r="D32" s="328"/>
      <c r="E32" s="328"/>
      <c r="F32" s="328"/>
      <c r="G32" s="328"/>
      <c r="H32" s="328"/>
      <c r="I32" s="328"/>
      <c r="J32" s="328"/>
      <c r="K32" s="280"/>
      <c r="L32" s="299"/>
      <c r="M32" s="299"/>
      <c r="N32" s="299"/>
      <c r="O32" s="299"/>
      <c r="P32" s="299"/>
      <c r="Q32" s="299"/>
      <c r="R32" s="299"/>
      <c r="S32" s="280"/>
      <c r="T32" s="280"/>
      <c r="U32" s="281"/>
      <c r="V32" s="281"/>
    </row>
    <row r="33" customFormat="false" ht="13.5" hidden="false" customHeight="true" outlineLevel="0" collapsed="false">
      <c r="B33" s="329"/>
      <c r="C33" s="330"/>
      <c r="D33" s="330"/>
      <c r="E33" s="330"/>
      <c r="F33" s="330"/>
      <c r="G33" s="330"/>
      <c r="H33" s="330"/>
      <c r="I33" s="330"/>
      <c r="J33" s="331"/>
      <c r="K33" s="281"/>
      <c r="L33" s="299"/>
      <c r="M33" s="299"/>
      <c r="N33" s="299"/>
      <c r="O33" s="299"/>
      <c r="P33" s="299"/>
      <c r="Q33" s="299"/>
      <c r="R33" s="299"/>
      <c r="S33" s="281"/>
      <c r="T33" s="281"/>
      <c r="U33" s="281"/>
      <c r="V33" s="281"/>
    </row>
    <row r="34" customFormat="false" ht="12.75" hidden="false" customHeight="false" outlineLevel="0" collapsed="false">
      <c r="B34" s="332" t="s">
        <v>185</v>
      </c>
      <c r="C34" s="332"/>
      <c r="D34" s="332"/>
      <c r="E34" s="332"/>
      <c r="F34" s="332"/>
      <c r="G34" s="332"/>
      <c r="H34" s="332"/>
      <c r="I34" s="332"/>
      <c r="J34" s="332"/>
      <c r="L34" s="299"/>
      <c r="M34" s="299"/>
      <c r="N34" s="299"/>
      <c r="O34" s="299"/>
      <c r="P34" s="299"/>
      <c r="Q34" s="299"/>
      <c r="R34" s="299"/>
    </row>
    <row r="35" customFormat="false" ht="12.75" hidden="false" customHeight="true" outlineLevel="0" collapsed="false">
      <c r="B35" s="333" t="s">
        <v>186</v>
      </c>
      <c r="C35" s="334" t="n">
        <v>0.05</v>
      </c>
      <c r="D35" s="334"/>
      <c r="E35" s="334"/>
      <c r="F35" s="334"/>
      <c r="G35" s="334"/>
      <c r="H35" s="334"/>
      <c r="I35" s="334"/>
      <c r="J35" s="334"/>
    </row>
    <row r="36" customFormat="false" ht="13.5" hidden="false" customHeight="true" outlineLevel="0" collapsed="false">
      <c r="B36" s="335" t="s">
        <v>187</v>
      </c>
      <c r="C36" s="336" t="n">
        <v>0.0365</v>
      </c>
      <c r="D36" s="336"/>
      <c r="E36" s="336"/>
      <c r="F36" s="336"/>
      <c r="G36" s="336"/>
      <c r="H36" s="336"/>
      <c r="I36" s="336"/>
      <c r="J36" s="336"/>
    </row>
    <row r="37" customFormat="false" ht="13.5" hidden="false" customHeight="false" outlineLevel="0" collapsed="false">
      <c r="B37" s="329"/>
      <c r="C37" s="337"/>
      <c r="D37" s="337"/>
      <c r="E37" s="337"/>
      <c r="F37" s="337"/>
      <c r="G37" s="337"/>
      <c r="H37" s="337"/>
      <c r="I37" s="337"/>
      <c r="J37" s="331"/>
    </row>
    <row r="38" customFormat="false" ht="33.75" hidden="false" customHeight="true" outlineLevel="0" collapsed="false">
      <c r="B38" s="338" t="s">
        <v>188</v>
      </c>
      <c r="C38" s="338"/>
      <c r="D38" s="338"/>
      <c r="E38" s="338"/>
      <c r="F38" s="338"/>
      <c r="G38" s="338"/>
      <c r="H38" s="338"/>
      <c r="I38" s="338"/>
      <c r="J38" s="338"/>
    </row>
  </sheetData>
  <mergeCells count="36">
    <mergeCell ref="B2:J2"/>
    <mergeCell ref="B4:J5"/>
    <mergeCell ref="B7:J7"/>
    <mergeCell ref="B9:J9"/>
    <mergeCell ref="B13:J13"/>
    <mergeCell ref="C14:H15"/>
    <mergeCell ref="I14:J15"/>
    <mergeCell ref="D16:E16"/>
    <mergeCell ref="G16:H16"/>
    <mergeCell ref="D17:E17"/>
    <mergeCell ref="G17:H17"/>
    <mergeCell ref="D18:E18"/>
    <mergeCell ref="G18:H18"/>
    <mergeCell ref="D19:E19"/>
    <mergeCell ref="G19:H19"/>
    <mergeCell ref="D20:E20"/>
    <mergeCell ref="G20:H20"/>
    <mergeCell ref="D21:E21"/>
    <mergeCell ref="G21:H21"/>
    <mergeCell ref="D22:E22"/>
    <mergeCell ref="G22:H22"/>
    <mergeCell ref="B23:J23"/>
    <mergeCell ref="C24:J24"/>
    <mergeCell ref="C25:J25"/>
    <mergeCell ref="C26:J26"/>
    <mergeCell ref="C27:J27"/>
    <mergeCell ref="C28:J28"/>
    <mergeCell ref="C29:J29"/>
    <mergeCell ref="C30:J30"/>
    <mergeCell ref="C31:I31"/>
    <mergeCell ref="C32:J32"/>
    <mergeCell ref="C33:I33"/>
    <mergeCell ref="B34:J34"/>
    <mergeCell ref="C35:J35"/>
    <mergeCell ref="C36:J36"/>
    <mergeCell ref="B38:J38"/>
  </mergeCells>
  <conditionalFormatting sqref="J16:J21">
    <cfRule type="cellIs" priority="2" operator="notBetween" aboveAverage="0" equalAverage="0" bottom="0" percent="0" rank="0" text="" dxfId="3">
      <formula>D16</formula>
      <formula>G16</formula>
    </cfRule>
  </conditionalFormatting>
  <conditionalFormatting sqref="C24:C30">
    <cfRule type="cellIs" priority="3" operator="notEqual" aboveAverage="0" equalAverage="0" bottom="0" percent="0" rank="0" text="" dxfId="4">
      <formula>"ok"</formula>
    </cfRule>
  </conditionalFormatting>
  <conditionalFormatting sqref="J22">
    <cfRule type="expression" priority="4" aboveAverage="0" equalAverage="0" bottom="0" percent="0" rank="0" text="" dxfId="5">
      <formula>$L$22&lt;&gt;0</formula>
    </cfRule>
  </conditionalFormatting>
  <conditionalFormatting sqref="C32:J32">
    <cfRule type="cellIs" priority="5" operator="equal" aboveAverage="0" equalAverage="0" bottom="0" percent="0" rank="0" text="" dxfId="6">
      <formula>$L$25</formula>
    </cfRule>
    <cfRule type="cellIs" priority="6" operator="notEqual" aboveAverage="0" equalAverage="0" bottom="0" percent="0" rank="0" text="" dxfId="7">
      <formula>$L$25</formula>
    </cfRule>
  </conditionalFormatting>
  <dataValidations count="2">
    <dataValidation allowBlank="true" errorStyle="stop" operator="between" prompt="Para encargos sociais desonerados usar 4,5%." promptTitle="Encargos sociais" showDropDown="false" showErrorMessage="true" showInputMessage="true" sqref="J22 N22 Q22" type="none">
      <formula1>0</formula1>
      <formula2>0</formula2>
    </dataValidation>
    <dataValidation allowBlank="true" errorStyle="stop" operator="between" prompt="Edificações" promptTitle="Fórmula TCU Acórdão 2622/2013" showDropDown="false" showErrorMessage="true" showInputMessage="true" sqref="C31:I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8T14:58:33Z</dcterms:created>
  <dc:creator>Laura Maria Araújo Ghieh</dc:creator>
  <dc:description/>
  <dc:language>en-US</dc:language>
  <cp:lastModifiedBy>graceamaral</cp:lastModifiedBy>
  <cp:lastPrinted>2021-12-28T15:33:24Z</cp:lastPrinted>
  <dcterms:modified xsi:type="dcterms:W3CDTF">2022-01-12T13:30:06Z</dcterms:modified>
  <cp:revision>0</cp:revision>
  <dc:subject/>
  <dc:title/>
</cp:coreProperties>
</file>